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nomial Pricing" sheetId="1" state="visible" r:id="rId2"/>
    <sheet name="Black Scho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i val="true"/>
        <sz val="18"/>
        <rFont val="Arial Narrow"/>
        <family val="2"/>
      </rPr>
      <t xml:space="preserve">Binomial Pricing Model
</t>
    </r>
    <r>
      <rPr>
        <b val="true"/>
        <i val="true"/>
        <sz val="12"/>
        <rFont val="Arial Narrow"/>
        <family val="2"/>
      </rPr>
      <t xml:space="preserve">(European option, no dividends)
(No warranties, written by John Cochran)
</t>
    </r>
    <r>
      <rPr>
        <b val="true"/>
        <i val="true"/>
        <sz val="12"/>
        <color rgb="FFFF0000"/>
        <rFont val="Arial Narrow"/>
        <family val="2"/>
      </rPr>
      <t xml:space="preserve">(Change the vales shaded in green, press return, and click the button)</t>
    </r>
  </si>
  <si>
    <t xml:space="preserve">Stock Price</t>
  </si>
  <si>
    <t xml:space="preserve">Strike Price</t>
  </si>
  <si>
    <t xml:space="preserve">Stock Prices</t>
  </si>
  <si>
    <t xml:space="preserve">One Period Int. Rate</t>
  </si>
  <si>
    <t xml:space="preserve">Periods</t>
  </si>
  <si>
    <t xml:space="preserve">% change up</t>
  </si>
  <si>
    <t xml:space="preserve">% change down</t>
  </si>
  <si>
    <t xml:space="preserve">Print?</t>
  </si>
  <si>
    <t xml:space="preserve">Call Price</t>
  </si>
  <si>
    <t xml:space="preserve">Put Price</t>
  </si>
  <si>
    <t xml:space="preserve">Call Prices</t>
  </si>
  <si>
    <r>
      <rPr>
        <b val="true"/>
        <i val="true"/>
        <sz val="18"/>
        <rFont val="Arial Narrow"/>
        <family val="2"/>
      </rPr>
      <t xml:space="preserve">Black Scholes Pricing
</t>
    </r>
    <r>
      <rPr>
        <b val="true"/>
        <i val="true"/>
        <sz val="12"/>
        <rFont val="Arial Narrow"/>
        <family val="2"/>
      </rPr>
      <t xml:space="preserve">(European option, no dividends)
(No warranties, written by John Cochran)
</t>
    </r>
    <r>
      <rPr>
        <b val="true"/>
        <i val="true"/>
        <sz val="12"/>
        <color rgb="FFFF0000"/>
        <rFont val="Arial"/>
        <family val="2"/>
      </rPr>
      <t xml:space="preserve">(Change the vales shaded in green, press return, and click the button)</t>
    </r>
  </si>
  <si>
    <t xml:space="preserve">Stock Price (S)</t>
  </si>
  <si>
    <t xml:space="preserve">Time (t)</t>
  </si>
  <si>
    <t xml:space="preserve">Strike Price (K)</t>
  </si>
  <si>
    <t xml:space="preserve">r (1+one period int. rate)</t>
  </si>
  <si>
    <t xml:space="preserve">Sigma</t>
  </si>
  <si>
    <t xml:space="preserve">Call</t>
  </si>
  <si>
    <t xml:space="preserve">P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Price of European Call using Binomial Pricing&#10;&#10;&#10;&#10;&#10;&#10;&#10;&#10;&#10;&#10;&#10;&#10;&#10;&#10;&#10;&#10;&#10;&#10;&#10;&#10;&#10;&#10;&#10;&#10;&#10;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Price of European Call using Binomial Pricing
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Black Scholes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Black Scholes Valu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3.43"/>
    <col collapsed="false" customWidth="true" hidden="false" outlineLevel="0" max="4" min="4" style="1" width="11.21"/>
    <col collapsed="false" customWidth="true" hidden="false" outlineLevel="0" max="15" min="5" style="1" width="8.87"/>
  </cols>
  <sheetData>
    <row r="1" customFormat="false" ht="95.4" hidden="false" customHeight="true" outlineLevel="0" collapsed="false">
      <c r="A1" s="2" t="s">
        <v>0</v>
      </c>
      <c r="B1" s="2"/>
      <c r="C1" s="2"/>
      <c r="D1" s="3"/>
    </row>
    <row r="2" customFormat="false" ht="13.2" hidden="false" customHeight="false" outlineLevel="0" collapsed="false">
      <c r="A2" s="4" t="s">
        <v>1</v>
      </c>
      <c r="B2" s="5" t="n">
        <v>40</v>
      </c>
      <c r="D2" s="3"/>
      <c r="F2" s="1" t="n">
        <v>90</v>
      </c>
      <c r="G2" s="6"/>
      <c r="I2" s="6"/>
      <c r="J2" s="6"/>
      <c r="N2" s="6"/>
      <c r="U2" s="7"/>
      <c r="GV2" s="0" t="n">
        <v>1.32233592863057E+037</v>
      </c>
    </row>
    <row r="3" customFormat="false" ht="13.2" hidden="false" customHeight="false" outlineLevel="0" collapsed="false">
      <c r="A3" s="8" t="s">
        <v>2</v>
      </c>
      <c r="B3" s="9" t="n">
        <v>40</v>
      </c>
      <c r="D3" s="3" t="s">
        <v>3</v>
      </c>
      <c r="E3" s="1" t="n">
        <v>60</v>
      </c>
      <c r="F3" s="6"/>
      <c r="H3" s="6"/>
      <c r="M3" s="6"/>
      <c r="T3" s="7"/>
      <c r="GU3" s="0" t="n">
        <v>8.81557285753711E+036</v>
      </c>
    </row>
    <row r="4" customFormat="false" ht="13.2" hidden="false" customHeight="false" outlineLevel="0" collapsed="false">
      <c r="A4" s="8" t="s">
        <v>4</v>
      </c>
      <c r="B4" s="9" t="n">
        <v>0.1</v>
      </c>
      <c r="D4" s="3" t="n">
        <v>40</v>
      </c>
      <c r="E4" s="6"/>
      <c r="F4" s="1" t="n">
        <v>30</v>
      </c>
      <c r="G4" s="6"/>
      <c r="I4" s="6"/>
      <c r="J4" s="6"/>
      <c r="L4" s="6"/>
      <c r="N4" s="6"/>
      <c r="S4" s="7"/>
      <c r="U4" s="7"/>
      <c r="GT4" s="0" t="n">
        <v>5.8770485716914E+036</v>
      </c>
      <c r="GV4" s="0" t="n">
        <v>4.40778642876855E+036</v>
      </c>
    </row>
    <row r="5" customFormat="false" ht="13.2" hidden="false" customHeight="false" outlineLevel="0" collapsed="false">
      <c r="A5" s="8" t="s">
        <v>5</v>
      </c>
      <c r="B5" s="9" t="n">
        <v>2</v>
      </c>
      <c r="C5" s="10"/>
      <c r="D5" s="3"/>
      <c r="E5" s="6" t="n">
        <v>20</v>
      </c>
      <c r="G5" s="6"/>
      <c r="I5" s="6"/>
      <c r="L5" s="6"/>
      <c r="N5" s="6"/>
      <c r="S5" s="7"/>
      <c r="U5" s="7"/>
    </row>
    <row r="6" customFormat="false" ht="13.2" hidden="false" customHeight="false" outlineLevel="0" collapsed="false">
      <c r="A6" s="8" t="s">
        <v>6</v>
      </c>
      <c r="B6" s="11" t="n">
        <v>0.5</v>
      </c>
      <c r="D6" s="3"/>
      <c r="E6" s="6"/>
      <c r="F6" s="1" t="n">
        <v>10</v>
      </c>
      <c r="G6" s="6"/>
      <c r="I6" s="6"/>
      <c r="J6" s="6"/>
      <c r="L6" s="6"/>
      <c r="N6" s="6"/>
      <c r="S6" s="7"/>
      <c r="U6" s="7"/>
    </row>
    <row r="7" customFormat="false" ht="13.8" hidden="false" customHeight="false" outlineLevel="0" collapsed="false">
      <c r="A7" s="12" t="s">
        <v>7</v>
      </c>
      <c r="B7" s="13" t="n">
        <v>0.5</v>
      </c>
      <c r="D7" s="3"/>
      <c r="E7" s="6"/>
      <c r="G7" s="6"/>
      <c r="I7" s="6"/>
      <c r="L7" s="6"/>
      <c r="N7" s="6"/>
      <c r="S7" s="7"/>
      <c r="U7" s="7"/>
    </row>
    <row r="8" customFormat="false" ht="13.2" hidden="false" customHeight="false" outlineLevel="0" collapsed="false">
      <c r="A8" s="0" t="s">
        <v>8</v>
      </c>
      <c r="B8" s="14" t="n">
        <v>1</v>
      </c>
      <c r="D8" s="3"/>
      <c r="F8" s="6"/>
      <c r="H8" s="6"/>
      <c r="J8" s="6"/>
      <c r="K8" s="6"/>
      <c r="M8" s="6"/>
      <c r="R8" s="7"/>
      <c r="T8" s="7"/>
      <c r="GS8" s="0" t="n">
        <v>3.9180323811276E+036</v>
      </c>
      <c r="GU8" s="0" t="n">
        <v>2.9385242858457E+036</v>
      </c>
    </row>
    <row r="9" customFormat="false" ht="13.2" hidden="false" customHeight="false" outlineLevel="0" collapsed="false">
      <c r="A9" s="0" t="s">
        <v>9</v>
      </c>
      <c r="B9" s="0" t="n">
        <v>14.8760347366333</v>
      </c>
      <c r="D9" s="3"/>
      <c r="E9" s="6"/>
      <c r="G9" s="6"/>
      <c r="I9" s="6"/>
      <c r="J9" s="15"/>
      <c r="L9" s="6"/>
      <c r="N9" s="6"/>
      <c r="Q9" s="7"/>
      <c r="S9" s="7"/>
      <c r="U9" s="7"/>
      <c r="GR9" s="0" t="n">
        <v>2.6120215874184E+036</v>
      </c>
      <c r="GT9" s="0" t="n">
        <v>1.9590161905638E+036</v>
      </c>
      <c r="GV9" s="0" t="n">
        <v>1.46926214292285E+036</v>
      </c>
    </row>
    <row r="10" customFormat="false" ht="13.2" hidden="false" customHeight="false" outlineLevel="0" collapsed="false">
      <c r="A10" s="0" t="s">
        <v>10</v>
      </c>
      <c r="B10" s="16" t="n">
        <f aca="false">B9-B2+(B3/((1+B4)^B5))</f>
        <v>7.93388597630272</v>
      </c>
      <c r="E10" s="6"/>
      <c r="G10" s="6"/>
      <c r="H10" s="6"/>
      <c r="I10" s="6"/>
      <c r="J10" s="6"/>
      <c r="L10" s="6"/>
      <c r="N10" s="6"/>
      <c r="O10" s="6"/>
      <c r="Q10" s="7"/>
      <c r="S10" s="7"/>
      <c r="U10" s="7"/>
      <c r="GP10" s="0" t="n">
        <v>1.16089848329707E+036</v>
      </c>
      <c r="GR10" s="0" t="n">
        <v>8.70673862472801E+035</v>
      </c>
      <c r="GT10" s="0" t="n">
        <v>6.530053968546E+035</v>
      </c>
      <c r="GV10" s="0" t="n">
        <v>4.8975404764095E+035</v>
      </c>
    </row>
    <row r="11" customFormat="false" ht="13.2" hidden="false" customHeight="false" outlineLevel="0" collapsed="false">
      <c r="A11" s="10"/>
      <c r="D11" s="3" t="s">
        <v>11</v>
      </c>
      <c r="F11" s="6"/>
      <c r="G11" s="6"/>
      <c r="H11" s="6"/>
      <c r="I11" s="6"/>
      <c r="K11" s="6"/>
      <c r="M11" s="6"/>
      <c r="N11" s="6"/>
      <c r="P11" s="7"/>
      <c r="R11" s="7"/>
      <c r="T11" s="7"/>
      <c r="GO11" s="0" t="n">
        <v>7.73932322198045E+035</v>
      </c>
      <c r="GQ11" s="0" t="n">
        <v>5.80449241648534E+035</v>
      </c>
      <c r="GS11" s="0" t="n">
        <v>4.353369312364E+035</v>
      </c>
      <c r="GU11" s="0" t="n">
        <v>3.265026984273E+035</v>
      </c>
    </row>
    <row r="12" customFormat="false" ht="13.2" hidden="false" customHeight="false" outlineLevel="0" collapsed="false">
      <c r="F12" s="6" t="n">
        <v>50</v>
      </c>
      <c r="G12" s="6"/>
      <c r="H12" s="6"/>
      <c r="I12" s="6"/>
      <c r="J12" s="17"/>
      <c r="L12" s="6"/>
      <c r="M12" s="6"/>
      <c r="N12" s="6"/>
      <c r="O12" s="6"/>
      <c r="Q12" s="7"/>
      <c r="S12" s="7"/>
      <c r="U12" s="7"/>
      <c r="GN12" s="0" t="n">
        <v>5.15954881465363E+035</v>
      </c>
      <c r="GP12" s="0" t="n">
        <v>3.86966161099022E+035</v>
      </c>
      <c r="GR12" s="0" t="n">
        <v>2.90224620824267E+035</v>
      </c>
      <c r="GT12" s="0" t="n">
        <v>2.176684656182E+035</v>
      </c>
      <c r="GV12" s="0" t="n">
        <v>1.6325134921365E+035</v>
      </c>
    </row>
    <row r="13" customFormat="false" ht="13.2" hidden="false" customHeight="false" outlineLevel="0" collapsed="false">
      <c r="D13" s="3"/>
      <c r="E13" s="18" t="n">
        <v>27.2727298736572</v>
      </c>
      <c r="G13" s="6"/>
      <c r="H13" s="6"/>
      <c r="I13" s="6"/>
      <c r="K13" s="6"/>
      <c r="L13" s="6"/>
      <c r="M13" s="6"/>
      <c r="N13" s="6"/>
      <c r="P13" s="7"/>
      <c r="R13" s="7"/>
      <c r="T13" s="7"/>
      <c r="GM13" s="0" t="n">
        <v>3.43969920976909E+035</v>
      </c>
      <c r="GO13" s="0" t="n">
        <v>2.57977440732682E+035</v>
      </c>
      <c r="GQ13" s="0" t="n">
        <v>1.93483080549511E+035</v>
      </c>
      <c r="GS13" s="0" t="n">
        <v>1.45112310412133E+035</v>
      </c>
      <c r="GU13" s="0" t="n">
        <v>1.088342328091E+035</v>
      </c>
    </row>
    <row r="14" customFormat="false" ht="13.2" hidden="false" customHeight="false" outlineLevel="0" collapsed="false">
      <c r="D14" s="19" t="n">
        <v>14.8760347366333</v>
      </c>
      <c r="F14" s="1" t="n">
        <v>0</v>
      </c>
      <c r="H14" s="6"/>
      <c r="I14" s="6"/>
      <c r="J14" s="6"/>
      <c r="K14" s="6"/>
      <c r="L14" s="6"/>
      <c r="M14" s="6"/>
      <c r="N14" s="6"/>
      <c r="O14" s="6"/>
      <c r="Q14" s="7"/>
      <c r="S14" s="7"/>
      <c r="U14" s="7"/>
      <c r="GL14" s="0" t="n">
        <v>2.29313280651273E+035</v>
      </c>
      <c r="GN14" s="0" t="n">
        <v>1.71984960488454E+035</v>
      </c>
      <c r="GP14" s="0" t="n">
        <v>1.28988720366341E+035</v>
      </c>
      <c r="GR14" s="0" t="n">
        <v>9.67415402747556E+034</v>
      </c>
      <c r="GT14" s="0" t="n">
        <v>7.25561552060667E+034</v>
      </c>
      <c r="GV14" s="0" t="n">
        <v>5.441711640455E+034</v>
      </c>
    </row>
    <row r="15" customFormat="false" ht="13.2" hidden="false" customHeight="false" outlineLevel="0" collapsed="false">
      <c r="E15" s="1" t="n">
        <v>0</v>
      </c>
      <c r="I15" s="6"/>
      <c r="J15" s="6"/>
      <c r="K15" s="6"/>
      <c r="L15" s="6"/>
      <c r="M15" s="6"/>
      <c r="N15" s="6"/>
      <c r="P15" s="7"/>
      <c r="R15" s="7"/>
      <c r="T15" s="7"/>
      <c r="GK15" s="0" t="n">
        <v>1.52875520434182E+035</v>
      </c>
      <c r="GM15" s="0" t="n">
        <v>1.14656640325636E+035</v>
      </c>
      <c r="GO15" s="0" t="n">
        <v>8.59924802442272E+034</v>
      </c>
      <c r="GQ15" s="0" t="n">
        <v>6.44943601831704E+034</v>
      </c>
      <c r="GS15" s="0" t="n">
        <v>4.83707701373778E+034</v>
      </c>
      <c r="GU15" s="0" t="n">
        <v>3.62780776030334E+034</v>
      </c>
    </row>
    <row r="16" customFormat="false" ht="13.2" hidden="false" customHeight="false" outlineLevel="0" collapsed="false">
      <c r="D16" s="3"/>
      <c r="F16" s="1" t="n">
        <v>0</v>
      </c>
      <c r="I16" s="6"/>
      <c r="J16" s="6"/>
      <c r="K16" s="6"/>
      <c r="L16" s="6"/>
      <c r="M16" s="6"/>
      <c r="N16" s="6"/>
      <c r="O16" s="6"/>
      <c r="Q16" s="7"/>
      <c r="S16" s="7"/>
      <c r="U16" s="7"/>
      <c r="GJ16" s="0" t="n">
        <v>1.01917013622788E+035</v>
      </c>
      <c r="GL16" s="0" t="n">
        <v>7.64377602170909E+034</v>
      </c>
      <c r="GN16" s="0" t="n">
        <v>5.73283201628181E+034</v>
      </c>
      <c r="GP16" s="0" t="n">
        <v>4.29962401221136E+034</v>
      </c>
      <c r="GR16" s="0" t="n">
        <v>3.22471800915852E+034</v>
      </c>
      <c r="GT16" s="0" t="n">
        <v>2.41853850686889E+034</v>
      </c>
      <c r="GV16" s="0" t="n">
        <v>1.81390388015167E+034</v>
      </c>
    </row>
    <row r="17" customFormat="false" ht="13.2" hidden="false" customHeight="false" outlineLevel="0" collapsed="false">
      <c r="D17" s="3"/>
      <c r="H17" s="6"/>
      <c r="J17" s="6"/>
      <c r="K17" s="6"/>
      <c r="L17" s="6"/>
      <c r="M17" s="6"/>
      <c r="N17" s="6"/>
      <c r="P17" s="7"/>
      <c r="R17" s="7"/>
      <c r="T17" s="7"/>
      <c r="GI17" s="0" t="n">
        <v>6.79446757485252E+034</v>
      </c>
      <c r="GK17" s="0" t="n">
        <v>5.09585068113939E+034</v>
      </c>
      <c r="GM17" s="0" t="n">
        <v>3.82188801085454E+034</v>
      </c>
      <c r="GO17" s="0" t="n">
        <v>2.86641600814091E+034</v>
      </c>
      <c r="GQ17" s="0" t="n">
        <v>2.14981200610568E+034</v>
      </c>
      <c r="GS17" s="0" t="n">
        <v>1.61235900457926E+034</v>
      </c>
      <c r="GU17" s="0" t="n">
        <v>1.20926925343445E+034</v>
      </c>
    </row>
    <row r="18" customFormat="false" ht="13.2" hidden="false" customHeight="false" outlineLevel="0" collapsed="false">
      <c r="D18" s="3"/>
      <c r="G18" s="6"/>
      <c r="I18" s="6"/>
      <c r="K18" s="6"/>
      <c r="L18" s="6"/>
      <c r="M18" s="6"/>
      <c r="N18" s="6"/>
      <c r="O18" s="6"/>
      <c r="Q18" s="7"/>
      <c r="S18" s="7"/>
      <c r="U18" s="7"/>
      <c r="GJ18" s="0" t="n">
        <v>3.39723378742626E+034</v>
      </c>
      <c r="GL18" s="0" t="n">
        <v>2.5479253405697E+034</v>
      </c>
      <c r="GN18" s="0" t="n">
        <v>1.91094400542727E+034</v>
      </c>
      <c r="GP18" s="0" t="n">
        <v>1.43320800407045E+034</v>
      </c>
      <c r="GR18" s="0" t="n">
        <v>1.07490600305284E+034</v>
      </c>
      <c r="GT18" s="0" t="n">
        <v>8.0617950228963E+033</v>
      </c>
      <c r="GV18" s="0" t="n">
        <v>6.04634626717223E+033</v>
      </c>
    </row>
    <row r="19" customFormat="false" ht="13.2" hidden="false" customHeight="false" outlineLevel="0" collapsed="false">
      <c r="D19" s="3"/>
      <c r="F19" s="6"/>
      <c r="H19" s="6"/>
      <c r="J19" s="6"/>
      <c r="L19" s="6"/>
      <c r="M19" s="6"/>
      <c r="N19" s="6"/>
      <c r="P19" s="7"/>
      <c r="R19" s="7"/>
      <c r="T19" s="7"/>
      <c r="GI19" s="0" t="n">
        <v>2.26482252495084E+034</v>
      </c>
      <c r="GK19" s="0" t="n">
        <v>1.69861689371313E+034</v>
      </c>
      <c r="GM19" s="0" t="n">
        <v>1.27396267028485E+034</v>
      </c>
      <c r="GO19" s="0" t="n">
        <v>9.55472002713636E+033</v>
      </c>
      <c r="GQ19" s="0" t="n">
        <v>7.16604002035227E+033</v>
      </c>
      <c r="GS19" s="0" t="n">
        <v>5.3745300152642E+033</v>
      </c>
      <c r="GU19" s="0" t="n">
        <v>4.03089751144815E+033</v>
      </c>
    </row>
    <row r="20" customFormat="false" ht="13.2" hidden="false" customHeight="false" outlineLevel="0" collapsed="false">
      <c r="D20" s="3"/>
      <c r="E20" s="6"/>
      <c r="G20" s="6"/>
      <c r="I20" s="6"/>
      <c r="K20" s="6"/>
      <c r="M20" s="6"/>
      <c r="N20" s="6"/>
      <c r="O20" s="6"/>
      <c r="Q20" s="7"/>
      <c r="S20" s="7"/>
      <c r="U20" s="7"/>
      <c r="GJ20" s="0" t="n">
        <v>1.13241126247542E+034</v>
      </c>
      <c r="GL20" s="0" t="n">
        <v>8.49308446856565E+033</v>
      </c>
      <c r="GN20" s="0" t="n">
        <v>6.36981335142424E+033</v>
      </c>
      <c r="GP20" s="0" t="n">
        <v>4.77736001356818E+033</v>
      </c>
      <c r="GR20" s="0" t="n">
        <v>3.58302001017613E+033</v>
      </c>
      <c r="GT20" s="0" t="n">
        <v>2.6872650076321E+033</v>
      </c>
      <c r="GV20" s="0" t="n">
        <v>2.01544875572408E+033</v>
      </c>
    </row>
    <row r="21" customFormat="false" ht="13.2" hidden="false" customHeight="false" outlineLevel="0" collapsed="false">
      <c r="D21" s="3"/>
      <c r="E21" s="6"/>
      <c r="F21" s="6"/>
      <c r="H21" s="6"/>
      <c r="J21" s="6"/>
      <c r="L21" s="6"/>
      <c r="N21" s="6"/>
      <c r="P21" s="7"/>
      <c r="R21" s="7"/>
      <c r="T21" s="7"/>
      <c r="GI21" s="0" t="n">
        <v>7.5494084165028E+033</v>
      </c>
      <c r="GK21" s="0" t="n">
        <v>5.6620563123771E+033</v>
      </c>
      <c r="GM21" s="0" t="n">
        <v>4.24654223428282E+033</v>
      </c>
      <c r="GO21" s="0" t="n">
        <v>3.18490667571212E+033</v>
      </c>
      <c r="GQ21" s="0" t="n">
        <v>2.38868000678409E+033</v>
      </c>
      <c r="GS21" s="0" t="n">
        <v>1.79151000508807E+033</v>
      </c>
      <c r="GU21" s="0" t="n">
        <v>1.34363250381605E+033</v>
      </c>
    </row>
    <row r="22" customFormat="false" ht="13.2" hidden="false" customHeight="false" outlineLevel="0" collapsed="false">
      <c r="I22" s="6"/>
      <c r="K22" s="6"/>
      <c r="M22" s="6"/>
      <c r="O22" s="6"/>
      <c r="Q22" s="7"/>
      <c r="S22" s="7"/>
      <c r="U22" s="7"/>
      <c r="GJ22" s="0" t="n">
        <v>3.7747042082514E+033</v>
      </c>
      <c r="GL22" s="0" t="n">
        <v>2.83102815618855E+033</v>
      </c>
      <c r="GN22" s="0" t="n">
        <v>2.12327111714141E+033</v>
      </c>
      <c r="GP22" s="0" t="n">
        <v>1.59245333785606E+033</v>
      </c>
      <c r="GR22" s="0" t="n">
        <v>1.19434000339204E+033</v>
      </c>
      <c r="GT22" s="0" t="n">
        <v>8.95755002544033E+032</v>
      </c>
      <c r="GV22" s="0" t="n">
        <v>6.71816251908025E+032</v>
      </c>
    </row>
    <row r="23" customFormat="false" ht="13.2" hidden="false" customHeight="false" outlineLevel="0" collapsed="false">
      <c r="D23" s="3"/>
      <c r="F23" s="6"/>
      <c r="H23" s="6"/>
      <c r="J23" s="6"/>
      <c r="L23" s="6"/>
      <c r="N23" s="6"/>
      <c r="P23" s="7"/>
      <c r="R23" s="7"/>
      <c r="T23" s="7"/>
      <c r="GI23" s="0" t="n">
        <v>2.5164694721676E+033</v>
      </c>
      <c r="GK23" s="0" t="n">
        <v>1.8873521041257E+033</v>
      </c>
      <c r="GM23" s="0" t="n">
        <v>1.41551407809427E+033</v>
      </c>
      <c r="GO23" s="0" t="n">
        <v>1.06163555857071E+033</v>
      </c>
      <c r="GQ23" s="0" t="n">
        <v>7.9622666892803E+032</v>
      </c>
      <c r="GS23" s="0" t="n">
        <v>5.97170001696022E+032</v>
      </c>
      <c r="GU23" s="0" t="n">
        <v>4.47877501272017E+032</v>
      </c>
    </row>
    <row r="24" customFormat="false" ht="13.2" hidden="false" customHeight="false" outlineLevel="0" collapsed="false">
      <c r="D24" s="3"/>
      <c r="G24" s="6"/>
      <c r="I24" s="6"/>
      <c r="K24" s="6"/>
      <c r="M24" s="6"/>
      <c r="O24" s="6"/>
      <c r="Q24" s="7"/>
      <c r="S24" s="7"/>
      <c r="U24" s="7"/>
      <c r="GJ24" s="0" t="n">
        <v>1.2582347360838E+033</v>
      </c>
      <c r="GL24" s="0" t="n">
        <v>9.4367605206285E+032</v>
      </c>
      <c r="GN24" s="0" t="n">
        <v>7.07757039047137E+032</v>
      </c>
      <c r="GP24" s="0" t="n">
        <v>5.30817779285353E+032</v>
      </c>
      <c r="GR24" s="0" t="n">
        <v>3.98113334464015E+032</v>
      </c>
      <c r="GT24" s="0" t="n">
        <v>2.98585000848011E+032</v>
      </c>
      <c r="GV24" s="0" t="n">
        <v>2.23938750636008E+032</v>
      </c>
    </row>
    <row r="25" customFormat="false" ht="13.2" hidden="false" customHeight="false" outlineLevel="0" collapsed="false">
      <c r="H25" s="6"/>
      <c r="J25" s="6"/>
      <c r="L25" s="6"/>
      <c r="N25" s="6"/>
      <c r="P25" s="7"/>
      <c r="R25" s="7"/>
      <c r="T25" s="7"/>
      <c r="GI25" s="0" t="n">
        <v>8.388231573892E+032</v>
      </c>
      <c r="GK25" s="0" t="n">
        <v>6.291173680419E+032</v>
      </c>
      <c r="GM25" s="0" t="n">
        <v>4.71838026031425E+032</v>
      </c>
      <c r="GO25" s="0" t="n">
        <v>3.53878519523569E+032</v>
      </c>
      <c r="GQ25" s="0" t="n">
        <v>2.65408889642677E+032</v>
      </c>
      <c r="GS25" s="0" t="n">
        <v>1.99056667232007E+032</v>
      </c>
      <c r="GU25" s="0" t="n">
        <v>1.49292500424006E+032</v>
      </c>
    </row>
    <row r="26" customFormat="false" ht="13.2" hidden="false" customHeight="false" outlineLevel="0" collapsed="false">
      <c r="I26" s="6"/>
      <c r="K26" s="6"/>
      <c r="M26" s="6"/>
      <c r="O26" s="6"/>
      <c r="Q26" s="7"/>
      <c r="S26" s="7"/>
      <c r="U26" s="7"/>
      <c r="GJ26" s="0" t="n">
        <v>4.194115786946E+032</v>
      </c>
      <c r="GL26" s="0" t="n">
        <v>3.1455868402095E+032</v>
      </c>
      <c r="GN26" s="0" t="n">
        <v>2.35919013015713E+032</v>
      </c>
      <c r="GP26" s="0" t="n">
        <v>1.76939259761784E+032</v>
      </c>
      <c r="GR26" s="0" t="n">
        <v>1.32704444821338E+032</v>
      </c>
      <c r="GT26" s="0" t="n">
        <v>9.95283336160037E+031</v>
      </c>
      <c r="GV26" s="0" t="n">
        <v>7.46462502120028E+031</v>
      </c>
    </row>
    <row r="27" customFormat="false" ht="13.2" hidden="false" customHeight="false" outlineLevel="0" collapsed="false">
      <c r="D27" s="3"/>
      <c r="J27" s="6"/>
      <c r="L27" s="6"/>
      <c r="N27" s="6"/>
      <c r="P27" s="7"/>
      <c r="R27" s="7"/>
      <c r="T27" s="7"/>
      <c r="GI27" s="0" t="n">
        <v>2.79607719129733E+032</v>
      </c>
      <c r="GK27" s="0" t="n">
        <v>2.097057893473E+032</v>
      </c>
      <c r="GM27" s="0" t="n">
        <v>1.57279342010475E+032</v>
      </c>
      <c r="GO27" s="0" t="n">
        <v>1.17959506507856E+032</v>
      </c>
      <c r="GQ27" s="0" t="n">
        <v>8.84696298808922E+031</v>
      </c>
      <c r="GS27" s="0" t="n">
        <v>6.63522224106691E+031</v>
      </c>
      <c r="GU27" s="0" t="n">
        <v>4.97641668080019E+031</v>
      </c>
    </row>
    <row r="28" customFormat="false" ht="13.2" hidden="false" customHeight="false" outlineLevel="0" collapsed="false">
      <c r="K28" s="6"/>
      <c r="M28" s="6"/>
      <c r="O28" s="6"/>
      <c r="Q28" s="7"/>
      <c r="S28" s="7"/>
      <c r="U28" s="7"/>
      <c r="GJ28" s="0" t="n">
        <v>1.39803859564867E+032</v>
      </c>
      <c r="GL28" s="0" t="n">
        <v>1.0485289467365E+032</v>
      </c>
      <c r="GN28" s="0" t="n">
        <v>7.86396710052375E+031</v>
      </c>
      <c r="GP28" s="0" t="n">
        <v>5.89797532539281E+031</v>
      </c>
      <c r="GR28" s="0" t="n">
        <v>4.42348149404461E+031</v>
      </c>
      <c r="GT28" s="0" t="n">
        <v>3.31761112053346E+031</v>
      </c>
      <c r="GV28" s="0" t="n">
        <v>2.48820834040009E+031</v>
      </c>
    </row>
    <row r="29" customFormat="false" ht="13.2" hidden="false" customHeight="false" outlineLevel="0" collapsed="false">
      <c r="D29" s="3"/>
      <c r="L29" s="6"/>
      <c r="N29" s="6"/>
      <c r="P29" s="7"/>
      <c r="R29" s="7"/>
      <c r="T29" s="7"/>
      <c r="GI29" s="0" t="n">
        <v>9.32025730432444E+031</v>
      </c>
      <c r="GK29" s="0" t="n">
        <v>6.99019297824333E+031</v>
      </c>
      <c r="GM29" s="0" t="n">
        <v>5.2426447336825E+031</v>
      </c>
      <c r="GO29" s="0" t="n">
        <v>3.93198355026188E+031</v>
      </c>
      <c r="GQ29" s="0" t="n">
        <v>2.94898766269641E+031</v>
      </c>
      <c r="GS29" s="0" t="n">
        <v>2.2117407470223E+031</v>
      </c>
      <c r="GU29" s="0" t="n">
        <v>1.65880556026673E+031</v>
      </c>
    </row>
    <row r="30" customFormat="false" ht="13.2" hidden="false" customHeight="false" outlineLevel="0" collapsed="false">
      <c r="M30" s="6"/>
      <c r="O30" s="6"/>
      <c r="Q30" s="7"/>
      <c r="S30" s="7"/>
      <c r="U30" s="7"/>
      <c r="GJ30" s="0" t="n">
        <v>4.66012865216222E+031</v>
      </c>
      <c r="GL30" s="0" t="n">
        <v>3.49509648912167E+031</v>
      </c>
      <c r="GN30" s="0" t="n">
        <v>2.62132236684125E+031</v>
      </c>
      <c r="GP30" s="0" t="n">
        <v>1.96599177513094E+031</v>
      </c>
      <c r="GR30" s="0" t="n">
        <v>1.4744938313482E+031</v>
      </c>
      <c r="GT30" s="0" t="n">
        <v>1.10587037351115E+031</v>
      </c>
      <c r="GV30" s="0" t="n">
        <v>8.29402780133364E+030</v>
      </c>
      <c r="HZ30" s="0" t="n">
        <v>2.98197865539884E+035</v>
      </c>
    </row>
    <row r="31" customFormat="false" ht="13.2" hidden="false" customHeight="false" outlineLevel="0" collapsed="false">
      <c r="D31" s="3"/>
      <c r="N31" s="6"/>
      <c r="P31" s="7"/>
      <c r="R31" s="7"/>
      <c r="T31" s="7"/>
      <c r="GI31" s="0" t="n">
        <v>3.10675243477481E+031</v>
      </c>
      <c r="GK31" s="0" t="n">
        <v>2.33006432608111E+031</v>
      </c>
      <c r="GM31" s="0" t="n">
        <v>1.74754824456083E+031</v>
      </c>
      <c r="GO31" s="0" t="n">
        <v>1.31066118342063E+031</v>
      </c>
      <c r="GQ31" s="0" t="n">
        <v>9.82995887565469E+030</v>
      </c>
      <c r="GS31" s="0" t="n">
        <v>7.37246915674102E+030</v>
      </c>
      <c r="GU31" s="0" t="n">
        <v>5.52935186755576E+030</v>
      </c>
      <c r="HY31" s="0" t="n">
        <v>1.98798577026589E+035</v>
      </c>
    </row>
    <row r="32" customFormat="false" ht="13.2" hidden="false" customHeight="false" outlineLevel="0" collapsed="false">
      <c r="O32" s="6"/>
      <c r="Q32" s="7"/>
      <c r="S32" s="7"/>
      <c r="U32" s="7"/>
      <c r="GJ32" s="0" t="n">
        <v>1.55337621738741E+031</v>
      </c>
      <c r="GL32" s="0" t="n">
        <v>1.16503216304056E+031</v>
      </c>
      <c r="GN32" s="0" t="n">
        <v>8.73774122280417E+030</v>
      </c>
      <c r="GP32" s="0" t="n">
        <v>6.55330591710312E+030</v>
      </c>
      <c r="GR32" s="0" t="n">
        <v>4.91497943782734E+030</v>
      </c>
      <c r="GT32" s="0" t="n">
        <v>3.68623457837051E+030</v>
      </c>
      <c r="GV32" s="0" t="n">
        <v>2.76467593377788E+030</v>
      </c>
      <c r="HX32" s="0" t="n">
        <v>1.32532384684393E+035</v>
      </c>
      <c r="HZ32" s="0" t="n">
        <v>9.93992885132947E+034</v>
      </c>
      <c r="IV32" s="0" t="n">
        <v>540.166197702597</v>
      </c>
    </row>
    <row r="33" customFormat="false" ht="13.2" hidden="false" customHeight="false" outlineLevel="0" collapsed="false">
      <c r="P33" s="7"/>
      <c r="R33" s="7"/>
      <c r="T33" s="7"/>
      <c r="GI33" s="0" t="n">
        <v>1.03558414492494E+031</v>
      </c>
      <c r="GK33" s="0" t="n">
        <v>7.76688108693704E+030</v>
      </c>
      <c r="GM33" s="0" t="n">
        <v>5.82516081520278E+030</v>
      </c>
      <c r="GO33" s="0" t="n">
        <v>4.36887061140208E+030</v>
      </c>
      <c r="GQ33" s="0" t="n">
        <v>3.27665295855156E+030</v>
      </c>
      <c r="GS33" s="0" t="n">
        <v>2.45748971891367E+030</v>
      </c>
      <c r="GU33" s="0" t="n">
        <v>1.84311728918525E+030</v>
      </c>
      <c r="HW33" s="0" t="n">
        <v>8.83549231229286E+034</v>
      </c>
      <c r="HY33" s="0" t="n">
        <v>6.62661923421965E+034</v>
      </c>
      <c r="IU33" s="0" t="n">
        <v>535.57779841504</v>
      </c>
    </row>
    <row r="34" customFormat="false" ht="13.2" hidden="false" customHeight="false" outlineLevel="0" collapsed="false">
      <c r="Q34" s="7"/>
      <c r="S34" s="7"/>
      <c r="U34" s="7"/>
      <c r="GJ34" s="0" t="n">
        <v>5.17792072462469E+030</v>
      </c>
      <c r="GL34" s="0" t="n">
        <v>3.88344054346852E+030</v>
      </c>
      <c r="GN34" s="0" t="n">
        <v>2.91258040760139E+030</v>
      </c>
      <c r="GP34" s="0" t="n">
        <v>2.18443530570104E+030</v>
      </c>
      <c r="GR34" s="0" t="n">
        <v>1.63832647927578E+030</v>
      </c>
      <c r="GT34" s="0" t="n">
        <v>1.22874485945684E+030</v>
      </c>
      <c r="GV34" s="0" t="n">
        <v>9.21558644592627E+029</v>
      </c>
      <c r="HV34" s="0" t="n">
        <v>5.89032820819524E+034</v>
      </c>
      <c r="HX34" s="0" t="n">
        <v>4.41774615614643E+034</v>
      </c>
      <c r="HZ34" s="0" t="n">
        <v>3.31330961710982E+034</v>
      </c>
      <c r="IT34" s="0" t="n">
        <v>531.028374924398</v>
      </c>
      <c r="IV34" s="0" t="n">
        <v>530.989399127483</v>
      </c>
    </row>
    <row r="35" customFormat="false" ht="13.2" hidden="false" customHeight="false" outlineLevel="0" collapsed="false">
      <c r="D35" s="3"/>
      <c r="R35" s="7"/>
      <c r="T35" s="7"/>
      <c r="GI35" s="0" t="n">
        <v>3.45194714974979E+030</v>
      </c>
      <c r="GK35" s="0" t="n">
        <v>2.58896036231235E+030</v>
      </c>
      <c r="GM35" s="0" t="n">
        <v>1.94172027173426E+030</v>
      </c>
      <c r="GO35" s="0" t="n">
        <v>1.45629020380069E+030</v>
      </c>
      <c r="GQ35" s="0" t="n">
        <v>1.09221765285052E+030</v>
      </c>
      <c r="GS35" s="0" t="n">
        <v>8.19163239637891E+029</v>
      </c>
      <c r="GU35" s="0" t="n">
        <v>6.14372429728418E+029</v>
      </c>
      <c r="HU35" s="0" t="n">
        <v>3.92688547213016E+034</v>
      </c>
      <c r="HW35" s="0" t="n">
        <v>2.94516410409762E+034</v>
      </c>
      <c r="HY35" s="0" t="n">
        <v>2.20887307807322E+034</v>
      </c>
      <c r="IS35" s="0" t="n">
        <v>526.51759615383</v>
      </c>
      <c r="IU35" s="0" t="n">
        <v>526.478951433757</v>
      </c>
    </row>
    <row r="36" customFormat="false" ht="13.2" hidden="false" customHeight="false" outlineLevel="0" collapsed="false">
      <c r="S36" s="7"/>
      <c r="U36" s="7"/>
      <c r="GJ36" s="0" t="n">
        <v>1.7259735748749E+030</v>
      </c>
      <c r="GL36" s="0" t="n">
        <v>1.29448018115617E+030</v>
      </c>
      <c r="GN36" s="0" t="n">
        <v>9.7086013586713E+029</v>
      </c>
      <c r="GP36" s="0" t="n">
        <v>7.28145101900347E+029</v>
      </c>
      <c r="GR36" s="0" t="n">
        <v>5.4610882642526E+029</v>
      </c>
      <c r="GT36" s="0" t="n">
        <v>4.09581619818945E+029</v>
      </c>
      <c r="GV36" s="0" t="n">
        <v>3.07186214864209E+029</v>
      </c>
      <c r="HT36" s="0" t="n">
        <v>2.61792364808677E+034</v>
      </c>
      <c r="HV36" s="0" t="n">
        <v>1.96344273606508E+034</v>
      </c>
      <c r="HX36" s="0" t="n">
        <v>1.47258205204881E+034</v>
      </c>
      <c r="HZ36" s="0" t="n">
        <v>1.10443653903661E+034</v>
      </c>
      <c r="IR36" s="0" t="n">
        <v>522.045133838799</v>
      </c>
      <c r="IT36" s="0" t="n">
        <v>522.006817383262</v>
      </c>
      <c r="IV36" s="0" t="n">
        <v>521.96850374003</v>
      </c>
    </row>
    <row r="37" customFormat="false" ht="13.2" hidden="false" customHeight="false" outlineLevel="0" collapsed="false">
      <c r="D37" s="3"/>
      <c r="T37" s="7"/>
      <c r="GI37" s="0" t="n">
        <v>1.1506490499166E+030</v>
      </c>
      <c r="GK37" s="0" t="n">
        <v>8.62986787437449E+029</v>
      </c>
      <c r="GM37" s="0" t="n">
        <v>6.47240090578086E+029</v>
      </c>
      <c r="GO37" s="0" t="n">
        <v>4.85430067933565E+029</v>
      </c>
      <c r="GQ37" s="0" t="n">
        <v>3.64072550950174E+029</v>
      </c>
      <c r="GS37" s="0" t="n">
        <v>2.7305441321263E+029</v>
      </c>
      <c r="GU37" s="0" t="n">
        <v>2.04790809909473E+029</v>
      </c>
      <c r="HS37" s="0" t="n">
        <v>1.74528243205785E+034</v>
      </c>
      <c r="HU37" s="0" t="n">
        <v>1.30896182404339E+034</v>
      </c>
      <c r="HW37" s="0" t="n">
        <v>9.8172136803254E+033</v>
      </c>
      <c r="HY37" s="0" t="n">
        <v>7.36291026024405E+033</v>
      </c>
      <c r="IQ37" s="0" t="n">
        <v>517.610662503188</v>
      </c>
      <c r="IS37" s="0" t="n">
        <v>517.572671523769</v>
      </c>
      <c r="IU37" s="0" t="n">
        <v>517.534683332767</v>
      </c>
    </row>
    <row r="38" customFormat="false" ht="13.2" hidden="false" customHeight="false" outlineLevel="0" collapsed="false">
      <c r="U38" s="7"/>
      <c r="GJ38" s="0" t="n">
        <v>5.75324524958299E+029</v>
      </c>
      <c r="GL38" s="0" t="n">
        <v>4.31493393718724E+029</v>
      </c>
      <c r="GN38" s="0" t="n">
        <v>3.23620045289043E+029</v>
      </c>
      <c r="GP38" s="0" t="n">
        <v>2.42715033966782E+029</v>
      </c>
      <c r="GR38" s="0" t="n">
        <v>1.82036275475087E+029</v>
      </c>
      <c r="GT38" s="0" t="n">
        <v>1.36527206606315E+029</v>
      </c>
      <c r="GV38" s="0" t="n">
        <v>1.02395404954736E+029</v>
      </c>
      <c r="HR38" s="0" t="n">
        <v>1.1635216213719E+034</v>
      </c>
      <c r="HT38" s="0" t="n">
        <v>8.72641216028925E+033</v>
      </c>
      <c r="HV38" s="0" t="n">
        <v>6.54480912021694E+033</v>
      </c>
      <c r="HX38" s="0" t="n">
        <v>4.9086068401627E+033</v>
      </c>
      <c r="HZ38" s="0" t="n">
        <v>3.68145513012203E+033</v>
      </c>
      <c r="IP38" s="0" t="n">
        <v>513.213859435609</v>
      </c>
      <c r="IR38" s="0" t="n">
        <v>513.176191167577</v>
      </c>
      <c r="IT38" s="0" t="n">
        <v>513.138525664276</v>
      </c>
      <c r="IV38" s="0" t="n">
        <v>513.100862925503</v>
      </c>
    </row>
    <row r="39" customFormat="false" ht="13.2" hidden="false" customHeight="false" outlineLevel="0" collapsed="false">
      <c r="D39" s="3"/>
      <c r="GI39" s="0" t="n">
        <v>3.83549683305533E+029</v>
      </c>
      <c r="GK39" s="0" t="n">
        <v>2.8766226247915E+029</v>
      </c>
      <c r="GM39" s="0" t="n">
        <v>2.15746696859362E+029</v>
      </c>
      <c r="GO39" s="0" t="n">
        <v>1.61810022644522E+029</v>
      </c>
      <c r="GQ39" s="0" t="n">
        <v>1.21357516983391E+029</v>
      </c>
      <c r="GS39" s="0" t="n">
        <v>9.10181377375434E+028</v>
      </c>
      <c r="GU39" s="0" t="n">
        <v>6.82636033031576E+028</v>
      </c>
      <c r="HQ39" s="0" t="n">
        <v>7.756810809146E+033</v>
      </c>
      <c r="HS39" s="0" t="n">
        <v>5.8176081068595E+033</v>
      </c>
      <c r="HU39" s="0" t="n">
        <v>4.36320608014462E+033</v>
      </c>
      <c r="HW39" s="0" t="n">
        <v>3.27240456010847E+033</v>
      </c>
      <c r="HY39" s="0" t="n">
        <v>2.45430342008135E+033</v>
      </c>
      <c r="IO39" s="0" t="n">
        <v>508.854404665921</v>
      </c>
      <c r="IQ39" s="0" t="n">
        <v>508.81705636803</v>
      </c>
      <c r="IS39" s="0" t="n">
        <v>508.779710811384</v>
      </c>
      <c r="IU39" s="0" t="n">
        <v>508.742367995785</v>
      </c>
    </row>
    <row r="40" customFormat="false" ht="13.2" hidden="false" customHeight="false" outlineLevel="0" collapsed="false">
      <c r="GJ40" s="0" t="n">
        <v>1.91774841652766E+029</v>
      </c>
      <c r="GL40" s="0" t="n">
        <v>1.43831131239575E+029</v>
      </c>
      <c r="GN40" s="0" t="n">
        <v>1.07873348429681E+029</v>
      </c>
      <c r="GP40" s="0" t="n">
        <v>8.09050113222608E+028</v>
      </c>
      <c r="GR40" s="0" t="n">
        <v>6.06787584916956E+028</v>
      </c>
      <c r="GT40" s="0" t="n">
        <v>4.55090688687717E+028</v>
      </c>
      <c r="GV40" s="0" t="n">
        <v>3.41318016515788E+028</v>
      </c>
      <c r="HP40" s="0" t="n">
        <v>5.17120720609733E+033</v>
      </c>
      <c r="HR40" s="0" t="n">
        <v>3.878405404573E+033</v>
      </c>
      <c r="HT40" s="0" t="n">
        <v>2.90880405342975E+033</v>
      </c>
      <c r="HV40" s="0" t="n">
        <v>2.18160304007231E+033</v>
      </c>
      <c r="HX40" s="0" t="n">
        <v>1.63620228005423E+033</v>
      </c>
      <c r="HZ40" s="0" t="n">
        <v>1.22715171004068E+033</v>
      </c>
      <c r="IN40" s="0" t="n">
        <v>504.531980941946</v>
      </c>
      <c r="IP40" s="0" t="n">
        <v>504.494949896234</v>
      </c>
      <c r="IR40" s="0" t="n">
        <v>504.457921568483</v>
      </c>
      <c r="IT40" s="0" t="n">
        <v>504.420895958493</v>
      </c>
      <c r="IV40" s="0" t="n">
        <v>504.383873066066</v>
      </c>
    </row>
    <row r="41" customFormat="false" ht="13.2" hidden="false" customHeight="false" outlineLevel="0" collapsed="false">
      <c r="D41" s="3"/>
      <c r="GI41" s="0" t="n">
        <v>1.27849894435178E+029</v>
      </c>
      <c r="GK41" s="0" t="n">
        <v>9.58874208263832E+028</v>
      </c>
      <c r="GM41" s="0" t="n">
        <v>7.19155656197874E+028</v>
      </c>
      <c r="GO41" s="0" t="n">
        <v>5.39366742148405E+028</v>
      </c>
      <c r="GQ41" s="0" t="n">
        <v>4.04525056611304E+028</v>
      </c>
      <c r="GS41" s="0" t="n">
        <v>3.03393792458478E+028</v>
      </c>
      <c r="GU41" s="0" t="n">
        <v>2.27545344343859E+028</v>
      </c>
      <c r="HO41" s="0" t="n">
        <v>3.44747147073155E+033</v>
      </c>
      <c r="HQ41" s="0" t="n">
        <v>2.58560360304867E+033</v>
      </c>
      <c r="HS41" s="0" t="n">
        <v>1.9392027022865E+033</v>
      </c>
      <c r="HU41" s="0" t="n">
        <v>1.45440202671487E+033</v>
      </c>
      <c r="HW41" s="0" t="n">
        <v>1.09080152003616E+033</v>
      </c>
      <c r="HY41" s="0" t="n">
        <v>8.18101140027117E+032</v>
      </c>
      <c r="IM41" s="0" t="n">
        <v>500.246273706377</v>
      </c>
      <c r="IO41" s="0" t="n">
        <v>500.209557217971</v>
      </c>
      <c r="IQ41" s="0" t="n">
        <v>500.172843424438</v>
      </c>
      <c r="IS41" s="0" t="n">
        <v>500.136132325581</v>
      </c>
      <c r="IU41" s="0" t="n">
        <v>500.099423921202</v>
      </c>
    </row>
    <row r="42" customFormat="false" ht="13.2" hidden="false" customHeight="false" outlineLevel="0" collapsed="false">
      <c r="GJ42" s="0" t="n">
        <v>6.39249472175888E+028</v>
      </c>
      <c r="GL42" s="0" t="n">
        <v>4.79437104131916E+028</v>
      </c>
      <c r="GN42" s="0" t="n">
        <v>3.59577828098937E+028</v>
      </c>
      <c r="GP42" s="0" t="n">
        <v>2.69683371074203E+028</v>
      </c>
      <c r="GR42" s="0" t="n">
        <v>2.02262528305652E+028</v>
      </c>
      <c r="GT42" s="0" t="n">
        <v>1.51696896229239E+028</v>
      </c>
      <c r="GV42" s="0" t="n">
        <v>1.13772672171929E+028</v>
      </c>
      <c r="HN42" s="0" t="n">
        <v>2.29831431382104E+033</v>
      </c>
      <c r="HP42" s="0" t="n">
        <v>1.72373573536578E+033</v>
      </c>
      <c r="HR42" s="0" t="n">
        <v>1.29280180152433E+033</v>
      </c>
      <c r="HT42" s="0" t="n">
        <v>9.6960135114325E+032</v>
      </c>
      <c r="HV42" s="0" t="n">
        <v>7.27201013357437E+032</v>
      </c>
      <c r="HX42" s="0" t="n">
        <v>5.45400760018078E+032</v>
      </c>
      <c r="HZ42" s="0" t="n">
        <v>4.09050570013558E+032</v>
      </c>
      <c r="IL42" s="0" t="n">
        <v>495.996971073892</v>
      </c>
      <c r="IN42" s="0" t="n">
        <v>495.960566470809</v>
      </c>
      <c r="IP42" s="0" t="n">
        <v>495.924164539708</v>
      </c>
      <c r="IR42" s="0" t="n">
        <v>495.887765280393</v>
      </c>
      <c r="IT42" s="0" t="n">
        <v>495.851368692668</v>
      </c>
      <c r="IV42" s="0" t="n">
        <v>495.814974776338</v>
      </c>
    </row>
    <row r="43" customFormat="false" ht="13.2" hidden="false" customHeight="false" outlineLevel="0" collapsed="false">
      <c r="GI43" s="0" t="n">
        <v>4.26166314783925E+028</v>
      </c>
      <c r="GK43" s="0" t="n">
        <v>3.19624736087944E+028</v>
      </c>
      <c r="GM43" s="0" t="n">
        <v>2.39718552065958E+028</v>
      </c>
      <c r="GO43" s="0" t="n">
        <v>1.79788914049468E+028</v>
      </c>
      <c r="GQ43" s="0" t="n">
        <v>1.34841685537101E+028</v>
      </c>
      <c r="GS43" s="0" t="n">
        <v>1.01131264152826E+028</v>
      </c>
      <c r="GU43" s="0" t="n">
        <v>7.58484481146195E+027</v>
      </c>
      <c r="HM43" s="0" t="n">
        <v>1.53220954254736E+033</v>
      </c>
      <c r="HO43" s="0" t="n">
        <v>1.14915715691052E+033</v>
      </c>
      <c r="HQ43" s="0" t="n">
        <v>8.61867867682888E+032</v>
      </c>
      <c r="HS43" s="0" t="n">
        <v>6.46400900762166E+032</v>
      </c>
      <c r="HU43" s="0" t="n">
        <v>4.84800675571625E+032</v>
      </c>
      <c r="HW43" s="0" t="n">
        <v>3.63600506678719E+032</v>
      </c>
      <c r="HY43" s="0" t="n">
        <v>2.72700380009039E+032</v>
      </c>
      <c r="IK43" s="0" t="n">
        <v>491.783763808452</v>
      </c>
      <c r="IM43" s="0" t="n">
        <v>491.747668441407</v>
      </c>
      <c r="IO43" s="0" t="n">
        <v>491.711575723647</v>
      </c>
      <c r="IQ43" s="0" t="n">
        <v>491.675485654978</v>
      </c>
      <c r="IS43" s="0" t="n">
        <v>491.639398235206</v>
      </c>
      <c r="IU43" s="0" t="n">
        <v>491.603313464135</v>
      </c>
    </row>
    <row r="44" customFormat="false" ht="13.2" hidden="false" customHeight="false" outlineLevel="0" collapsed="false">
      <c r="GJ44" s="0" t="n">
        <v>2.13083157391963E+028</v>
      </c>
      <c r="GL44" s="0" t="n">
        <v>1.59812368043972E+028</v>
      </c>
      <c r="GN44" s="0" t="n">
        <v>1.19859276032979E+028</v>
      </c>
      <c r="GP44" s="0" t="n">
        <v>8.98944570247342E+027</v>
      </c>
      <c r="GR44" s="0" t="n">
        <v>6.74208427685507E+027</v>
      </c>
      <c r="GT44" s="0" t="n">
        <v>5.0565632076413E+027</v>
      </c>
      <c r="GV44" s="0" t="n">
        <v>3.79242240573098E+027</v>
      </c>
      <c r="HL44" s="0" t="n">
        <v>1.0214730283649E+033</v>
      </c>
      <c r="HN44" s="0" t="n">
        <v>7.66104771273679E+032</v>
      </c>
      <c r="HP44" s="0" t="n">
        <v>5.74578578455259E+032</v>
      </c>
      <c r="HR44" s="0" t="n">
        <v>4.30933933841444E+032</v>
      </c>
      <c r="HT44" s="0" t="n">
        <v>3.23200450381083E+032</v>
      </c>
      <c r="HV44" s="0" t="n">
        <v>2.42400337785812E+032</v>
      </c>
      <c r="HX44" s="0" t="n">
        <v>1.81800253339359E+032</v>
      </c>
      <c r="HZ44" s="0" t="n">
        <v>1.36350190004519E+032</v>
      </c>
      <c r="IJ44" s="0" t="n">
        <v>487.6063453008</v>
      </c>
      <c r="IL44" s="0" t="n">
        <v>487.570556543012</v>
      </c>
      <c r="IN44" s="0" t="n">
        <v>487.534770412005</v>
      </c>
      <c r="IP44" s="0" t="n">
        <v>487.498986907586</v>
      </c>
      <c r="IR44" s="0" t="n">
        <v>487.463206029563</v>
      </c>
      <c r="IT44" s="0" t="n">
        <v>487.427427777743</v>
      </c>
      <c r="IV44" s="0" t="n">
        <v>487.391652151932</v>
      </c>
    </row>
    <row r="45" customFormat="false" ht="13.2" hidden="false" customHeight="false" outlineLevel="0" collapsed="false">
      <c r="GI45" s="0" t="n">
        <v>1.42055438261308E+028</v>
      </c>
      <c r="GK45" s="0" t="n">
        <v>1.06541578695981E+028</v>
      </c>
      <c r="GM45" s="0" t="n">
        <v>7.9906184021986E+027</v>
      </c>
      <c r="GO45" s="0" t="n">
        <v>5.99296380164895E+027</v>
      </c>
      <c r="GQ45" s="0" t="n">
        <v>4.49472285123671E+027</v>
      </c>
      <c r="GS45" s="0" t="n">
        <v>3.37104213842753E+027</v>
      </c>
      <c r="GU45" s="0" t="n">
        <v>2.52828160382065E+027</v>
      </c>
      <c r="HK45" s="0" t="n">
        <v>6.80982018909937E+032</v>
      </c>
      <c r="HM45" s="0" t="n">
        <v>5.10736514182452E+032</v>
      </c>
      <c r="HO45" s="0" t="n">
        <v>3.83052385636839E+032</v>
      </c>
      <c r="HQ45" s="0" t="n">
        <v>2.87289289227629E+032</v>
      </c>
      <c r="HS45" s="0" t="n">
        <v>2.15466966920722E+032</v>
      </c>
      <c r="HU45" s="0" t="n">
        <v>1.61600225190542E+032</v>
      </c>
      <c r="HW45" s="0" t="n">
        <v>1.21200168892906E+032</v>
      </c>
      <c r="HY45" s="0" t="n">
        <v>9.09001266696797E+031</v>
      </c>
      <c r="II45" s="0" t="n">
        <v>483.464411546149</v>
      </c>
      <c r="IK45" s="0" t="n">
        <v>483.428926793149</v>
      </c>
      <c r="IM45" s="0" t="n">
        <v>483.393444644617</v>
      </c>
      <c r="IO45" s="0" t="n">
        <v>483.357965100363</v>
      </c>
      <c r="IQ45" s="0" t="n">
        <v>483.322488160194</v>
      </c>
      <c r="IS45" s="0" t="n">
        <v>483.28701382392</v>
      </c>
      <c r="IU45" s="0" t="n">
        <v>483.25154209135</v>
      </c>
    </row>
    <row r="46" customFormat="false" ht="13.2" hidden="false" customHeight="false" outlineLevel="0" collapsed="false">
      <c r="GJ46" s="0" t="n">
        <v>7.10277191306542E+027</v>
      </c>
      <c r="GL46" s="0" t="n">
        <v>5.32707893479907E+027</v>
      </c>
      <c r="GN46" s="0" t="n">
        <v>3.9953092010993E+027</v>
      </c>
      <c r="GP46" s="0" t="n">
        <v>2.99648190082447E+027</v>
      </c>
      <c r="GR46" s="0" t="n">
        <v>2.24736142561836E+027</v>
      </c>
      <c r="GT46" s="0" t="n">
        <v>1.68552106921377E+027</v>
      </c>
      <c r="GV46" s="0" t="n">
        <v>1.26414080191032E+027</v>
      </c>
      <c r="HJ46" s="0" t="n">
        <v>4.53988012606624E+032</v>
      </c>
      <c r="HL46" s="0" t="n">
        <v>3.40491009454968E+032</v>
      </c>
      <c r="HN46" s="0" t="n">
        <v>2.55368257091226E+032</v>
      </c>
      <c r="HP46" s="0" t="n">
        <v>1.9152619281842E+032</v>
      </c>
      <c r="HR46" s="0" t="n">
        <v>1.43644644613815E+032</v>
      </c>
      <c r="HT46" s="0" t="n">
        <v>1.07733483460361E+032</v>
      </c>
      <c r="HV46" s="0" t="n">
        <v>8.08001125952708E+031</v>
      </c>
      <c r="HX46" s="0" t="n">
        <v>6.06000844464531E+031</v>
      </c>
      <c r="HZ46" s="0" t="n">
        <v>4.54500633348398E+031</v>
      </c>
      <c r="IH46" s="0" t="n">
        <v>479.357661122053</v>
      </c>
      <c r="IJ46" s="0" t="n">
        <v>479.322477791497</v>
      </c>
      <c r="IL46" s="0" t="n">
        <v>479.287297043286</v>
      </c>
      <c r="IN46" s="0" t="n">
        <v>479.25211887723</v>
      </c>
      <c r="IP46" s="0" t="n">
        <v>479.216943293139</v>
      </c>
      <c r="IR46" s="0" t="n">
        <v>479.181770290825</v>
      </c>
      <c r="IT46" s="0" t="n">
        <v>479.146599870098</v>
      </c>
      <c r="IV46" s="0" t="n">
        <v>479.111432030768</v>
      </c>
    </row>
    <row r="47" customFormat="false" ht="13.2" hidden="false" customHeight="false" outlineLevel="0" collapsed="false">
      <c r="D47" s="3"/>
      <c r="GI47" s="0" t="n">
        <v>1.27396267028485E+034</v>
      </c>
      <c r="GK47" s="0" t="n">
        <v>3.55138595653271E+027</v>
      </c>
      <c r="GM47" s="0" t="n">
        <v>2.66353946739953E+027</v>
      </c>
      <c r="GO47" s="0" t="n">
        <v>1.99765460054965E+027</v>
      </c>
      <c r="GQ47" s="0" t="n">
        <v>1.49824095041224E+027</v>
      </c>
      <c r="GS47" s="0" t="n">
        <v>1.12368071280918E+027</v>
      </c>
      <c r="GU47" s="0" t="n">
        <v>8.42760534606883E+026</v>
      </c>
      <c r="HI47" s="0" t="n">
        <v>3.02658675071083E+032</v>
      </c>
      <c r="HK47" s="0" t="n">
        <v>2.26994006303312E+032</v>
      </c>
      <c r="HM47" s="0" t="n">
        <v>1.70245504727484E+032</v>
      </c>
      <c r="HO47" s="0" t="n">
        <v>1.27684128545613E+032</v>
      </c>
      <c r="HQ47" s="0" t="n">
        <v>9.57630964092098E+031</v>
      </c>
      <c r="HS47" s="0" t="n">
        <v>7.18223223069074E+031</v>
      </c>
      <c r="HU47" s="0" t="n">
        <v>5.38667417301805E+031</v>
      </c>
      <c r="HW47" s="0" t="n">
        <v>4.04000562976354E+031</v>
      </c>
      <c r="HY47" s="0" t="n">
        <v>3.03000422232265E+031</v>
      </c>
      <c r="IG47" s="0" t="n">
        <v>475.285795166479</v>
      </c>
      <c r="II47" s="0" t="n">
        <v>475.250910697957</v>
      </c>
      <c r="IK47" s="0" t="n">
        <v>475.216028789845</v>
      </c>
      <c r="IM47" s="0" t="n">
        <v>475.181149441954</v>
      </c>
      <c r="IO47" s="0" t="n">
        <v>475.146272654097</v>
      </c>
      <c r="IQ47" s="0" t="n">
        <v>475.111398426085</v>
      </c>
      <c r="IS47" s="0" t="n">
        <v>475.07652675773</v>
      </c>
      <c r="IU47" s="0" t="n">
        <v>475.041657648846</v>
      </c>
    </row>
    <row r="48" customFormat="false" ht="13.2" hidden="false" customHeight="false" outlineLevel="0" collapsed="false">
      <c r="GJ48" s="0" t="n">
        <v>6.36981335142424E+033</v>
      </c>
      <c r="GL48" s="0" t="n">
        <v>1.77569297826636E+027</v>
      </c>
      <c r="GN48" s="0" t="n">
        <v>1.33176973369977E+027</v>
      </c>
      <c r="GP48" s="0" t="n">
        <v>9.98827300274825E+026</v>
      </c>
      <c r="GR48" s="0" t="n">
        <v>7.49120475206119E+026</v>
      </c>
      <c r="GT48" s="0" t="n">
        <v>5.61840356404589E+026</v>
      </c>
      <c r="GV48" s="0" t="n">
        <v>4.21380267303442E+026</v>
      </c>
      <c r="HH48" s="0" t="n">
        <v>2.01772450047389E+032</v>
      </c>
      <c r="HJ48" s="0" t="n">
        <v>1.51329337535541E+032</v>
      </c>
      <c r="HL48" s="0" t="n">
        <v>1.13497003151656E+032</v>
      </c>
      <c r="HN48" s="0" t="n">
        <v>8.51227523637421E+031</v>
      </c>
      <c r="HP48" s="0" t="n">
        <v>6.38420642728065E+031</v>
      </c>
      <c r="HR48" s="0" t="n">
        <v>4.78815482046049E+031</v>
      </c>
      <c r="HT48" s="0" t="n">
        <v>3.59111611534537E+031</v>
      </c>
      <c r="HV48" s="0" t="n">
        <v>2.69333708650903E+031</v>
      </c>
      <c r="HX48" s="0" t="n">
        <v>2.02000281488177E+031</v>
      </c>
      <c r="HZ48" s="0" t="n">
        <v>1.51500211116133E+031</v>
      </c>
      <c r="IF48" s="0" t="n">
        <v>471.248517356051</v>
      </c>
      <c r="IH48" s="0" t="n">
        <v>471.213929210904</v>
      </c>
      <c r="IJ48" s="0" t="n">
        <v>471.179343604417</v>
      </c>
      <c r="IL48" s="0" t="n">
        <v>471.144760536404</v>
      </c>
      <c r="IN48" s="0" t="n">
        <v>471.110180006679</v>
      </c>
      <c r="IP48" s="0" t="n">
        <v>471.075602015054</v>
      </c>
      <c r="IR48" s="0" t="n">
        <v>471.041026561344</v>
      </c>
      <c r="IT48" s="0" t="n">
        <v>471.006453645363</v>
      </c>
      <c r="IV48" s="0" t="n">
        <v>470.971883266924</v>
      </c>
    </row>
    <row r="49" customFormat="false" ht="13.2" hidden="false" customHeight="false" outlineLevel="0" collapsed="false">
      <c r="D49" s="3"/>
      <c r="GI49" s="0" t="n">
        <v>4.24654223428282E+033</v>
      </c>
      <c r="GK49" s="0" t="n">
        <v>3.18490667571212E+033</v>
      </c>
      <c r="GM49" s="0" t="n">
        <v>8.87846489133178E+026</v>
      </c>
      <c r="GO49" s="0" t="n">
        <v>6.65884866849883E+026</v>
      </c>
      <c r="GQ49" s="0" t="n">
        <v>4.99413650137412E+026</v>
      </c>
      <c r="GS49" s="0" t="n">
        <v>3.74560237603059E+026</v>
      </c>
      <c r="GU49" s="0" t="n">
        <v>2.80920178202294E+026</v>
      </c>
      <c r="HG49" s="0" t="n">
        <v>1.34514966698259E+032</v>
      </c>
      <c r="HI49" s="0" t="n">
        <v>1.00886225023694E+032</v>
      </c>
      <c r="HK49" s="0" t="n">
        <v>7.56646687677707E+031</v>
      </c>
      <c r="HM49" s="0" t="n">
        <v>5.6748501575828E+031</v>
      </c>
      <c r="HO49" s="0" t="n">
        <v>4.2561376181871E+031</v>
      </c>
      <c r="HQ49" s="0" t="n">
        <v>3.19210321364033E+031</v>
      </c>
      <c r="HS49" s="0" t="n">
        <v>2.39407741023025E+031</v>
      </c>
      <c r="HU49" s="0" t="n">
        <v>1.79555805767268E+031</v>
      </c>
      <c r="HW49" s="0" t="n">
        <v>1.34666854325451E+031</v>
      </c>
      <c r="HY49" s="0" t="n">
        <v>1.01000140744088E+031</v>
      </c>
      <c r="IE49" s="0" t="n">
        <v>467.245533884492</v>
      </c>
      <c r="IG49" s="0" t="n">
        <v>467.211239545624</v>
      </c>
      <c r="II49" s="0" t="n">
        <v>467.176947723851</v>
      </c>
      <c r="IK49" s="0" t="n">
        <v>467.14265841899</v>
      </c>
      <c r="IM49" s="0" t="n">
        <v>467.108371630854</v>
      </c>
      <c r="IO49" s="0" t="n">
        <v>467.07408735926</v>
      </c>
      <c r="IQ49" s="0" t="n">
        <v>467.039805604023</v>
      </c>
      <c r="IS49" s="0" t="n">
        <v>467.005526364958</v>
      </c>
      <c r="IU49" s="0" t="n">
        <v>466.97124964188</v>
      </c>
    </row>
    <row r="50" customFormat="false" ht="13.2" hidden="false" customHeight="false" outlineLevel="0" collapsed="false">
      <c r="GJ50" s="0" t="n">
        <v>2.12327111714141E+033</v>
      </c>
      <c r="GL50" s="0" t="n">
        <v>1.59245333785606E+033</v>
      </c>
      <c r="GN50" s="0" t="n">
        <v>4.43923244566589E+026</v>
      </c>
      <c r="GP50" s="0" t="n">
        <v>3.32942433424942E+026</v>
      </c>
      <c r="GR50" s="0" t="n">
        <v>2.49706825068706E+026</v>
      </c>
      <c r="GT50" s="0" t="n">
        <v>1.8728011880153E+026</v>
      </c>
      <c r="GV50" s="0" t="n">
        <v>1.40460089101147E+026</v>
      </c>
      <c r="HF50" s="0" t="n">
        <v>8.9676644465506E+031</v>
      </c>
      <c r="HH50" s="0" t="n">
        <v>6.72574833491295E+031</v>
      </c>
      <c r="HJ50" s="0" t="n">
        <v>5.04431125118472E+031</v>
      </c>
      <c r="HL50" s="0" t="n">
        <v>3.78323343838854E+031</v>
      </c>
      <c r="HN50" s="0" t="n">
        <v>2.8374250787914E+031</v>
      </c>
      <c r="HP50" s="0" t="n">
        <v>2.12806880909355E+031</v>
      </c>
      <c r="HR50" s="0" t="n">
        <v>1.59605160682016E+031</v>
      </c>
      <c r="HT50" s="0" t="n">
        <v>1.19703870511512E+031</v>
      </c>
      <c r="HV50" s="0" t="n">
        <v>8.97779028836342E+030</v>
      </c>
      <c r="HX50" s="0" t="n">
        <v>6.73334271627257E+030</v>
      </c>
      <c r="HZ50" s="0" t="n">
        <v>5.05000703720442E+030</v>
      </c>
      <c r="ID50" s="0" t="n">
        <v>463.276553441236</v>
      </c>
      <c r="IF50" s="0" t="n">
        <v>463.242550412932</v>
      </c>
      <c r="IH50" s="0" t="n">
        <v>463.208549880343</v>
      </c>
      <c r="IJ50" s="0" t="n">
        <v>463.174551843285</v>
      </c>
      <c r="IL50" s="0" t="n">
        <v>463.140556301575</v>
      </c>
      <c r="IN50" s="0" t="n">
        <v>463.10656325503</v>
      </c>
      <c r="IP50" s="0" t="n">
        <v>463.072572703467</v>
      </c>
      <c r="IR50" s="0" t="n">
        <v>463.038584646702</v>
      </c>
      <c r="IT50" s="0" t="n">
        <v>463.004599084553</v>
      </c>
      <c r="IV50" s="0" t="n">
        <v>462.970616016836</v>
      </c>
    </row>
    <row r="51" customFormat="false" ht="13.2" hidden="false" customHeight="false" outlineLevel="0" collapsed="false">
      <c r="D51" s="3"/>
      <c r="GI51" s="0" t="n">
        <v>1.41551407809427E+033</v>
      </c>
      <c r="GK51" s="0" t="n">
        <v>1.06163555857071E+033</v>
      </c>
      <c r="GM51" s="0" t="n">
        <v>7.9622666892803E+032</v>
      </c>
      <c r="GO51" s="0" t="n">
        <v>2.21961622283294E+026</v>
      </c>
      <c r="GQ51" s="0" t="n">
        <v>1.66471216712471E+026</v>
      </c>
      <c r="GS51" s="0" t="n">
        <v>1.24853412534353E+026</v>
      </c>
      <c r="GU51" s="0" t="n">
        <v>9.36400594007648E+025</v>
      </c>
      <c r="HE51" s="0" t="n">
        <v>5.97844296436707E+031</v>
      </c>
      <c r="HG51" s="0" t="n">
        <v>4.4838322232753E+031</v>
      </c>
      <c r="HI51" s="0" t="n">
        <v>3.36287416745648E+031</v>
      </c>
      <c r="HK51" s="0" t="n">
        <v>2.52215562559236E+031</v>
      </c>
      <c r="HM51" s="0" t="n">
        <v>1.89161671919427E+031</v>
      </c>
      <c r="HO51" s="0" t="n">
        <v>1.4187125393957E+031</v>
      </c>
      <c r="HQ51" s="0" t="n">
        <v>1.06403440454678E+031</v>
      </c>
      <c r="HS51" s="0" t="n">
        <v>7.98025803410082E+030</v>
      </c>
      <c r="HU51" s="0" t="n">
        <v>5.98519352557561E+030</v>
      </c>
      <c r="HW51" s="0" t="n">
        <v>4.48889514418171E+030</v>
      </c>
      <c r="HY51" s="0" t="n">
        <v>3.36667135813628E+030</v>
      </c>
      <c r="IC51" s="0" t="n">
        <v>459.341287190233</v>
      </c>
      <c r="IE51" s="0" t="n">
        <v>459.307572997979</v>
      </c>
      <c r="IG51" s="0" t="n">
        <v>459.273861280241</v>
      </c>
      <c r="II51" s="0" t="n">
        <v>459.240152036835</v>
      </c>
      <c r="IK51" s="0" t="n">
        <v>459.206445267581</v>
      </c>
      <c r="IM51" s="0" t="n">
        <v>459.172740972296</v>
      </c>
      <c r="IO51" s="0" t="n">
        <v>459.1390391508</v>
      </c>
      <c r="IQ51" s="0" t="n">
        <v>459.105339802911</v>
      </c>
      <c r="IS51" s="0" t="n">
        <v>459.071642928446</v>
      </c>
      <c r="IU51" s="0" t="n">
        <v>459.037948527226</v>
      </c>
    </row>
    <row r="52" customFormat="false" ht="13.2" hidden="false" customHeight="false" outlineLevel="0" collapsed="false">
      <c r="GJ52" s="0" t="n">
        <v>7.07757039047137E+032</v>
      </c>
      <c r="GL52" s="0" t="n">
        <v>5.30817779285353E+032</v>
      </c>
      <c r="GN52" s="0" t="n">
        <v>3.98113334464015E+032</v>
      </c>
      <c r="GP52" s="0" t="n">
        <v>1.10980811141647E+026</v>
      </c>
      <c r="GR52" s="0" t="n">
        <v>8.32356083562354E+025</v>
      </c>
      <c r="GT52" s="0" t="n">
        <v>6.24267062671765E+025</v>
      </c>
      <c r="GV52" s="0" t="n">
        <v>4.68200297003824E+025</v>
      </c>
      <c r="HD52" s="0" t="n">
        <v>3.98562864291138E+031</v>
      </c>
      <c r="HF52" s="0" t="n">
        <v>2.98922148218354E+031</v>
      </c>
      <c r="HH52" s="0" t="n">
        <v>2.24191611163765E+031</v>
      </c>
      <c r="HJ52" s="0" t="n">
        <v>1.68143708372824E+031</v>
      </c>
      <c r="HL52" s="0" t="n">
        <v>1.26107781279618E+031</v>
      </c>
      <c r="HN52" s="0" t="n">
        <v>9.45808359597134E+030</v>
      </c>
      <c r="HP52" s="0" t="n">
        <v>7.09356269697851E+030</v>
      </c>
      <c r="HR52" s="0" t="n">
        <v>5.32017202273388E+030</v>
      </c>
      <c r="HT52" s="0" t="n">
        <v>3.99012901705041E+030</v>
      </c>
      <c r="HV52" s="0" t="n">
        <v>2.99259676278781E+030</v>
      </c>
      <c r="HX52" s="0" t="n">
        <v>2.24444757209086E+030</v>
      </c>
      <c r="HZ52" s="0" t="n">
        <v>1.68333567906814E+030</v>
      </c>
      <c r="IB52" s="0" t="n">
        <v>455.439448748929</v>
      </c>
      <c r="ID52" s="0" t="n">
        <v>455.40602093923</v>
      </c>
      <c r="IF52" s="0" t="n">
        <v>455.372595583027</v>
      </c>
      <c r="IH52" s="0" t="n">
        <v>455.339172680138</v>
      </c>
      <c r="IJ52" s="0" t="n">
        <v>455.305752230385</v>
      </c>
      <c r="IL52" s="0" t="n">
        <v>455.272334233586</v>
      </c>
      <c r="IN52" s="0" t="n">
        <v>455.238918689562</v>
      </c>
      <c r="IP52" s="0" t="n">
        <v>455.205505598133</v>
      </c>
      <c r="IR52" s="0" t="n">
        <v>455.172094959119</v>
      </c>
      <c r="IT52" s="0" t="n">
        <v>455.13868677234</v>
      </c>
      <c r="IV52" s="0" t="n">
        <v>455.105281037616</v>
      </c>
    </row>
    <row r="53" customFormat="false" ht="13.2" hidden="false" customHeight="false" outlineLevel="0" collapsed="false">
      <c r="D53" s="3"/>
      <c r="GI53" s="0" t="n">
        <v>4.71838026031425E+032</v>
      </c>
      <c r="GK53" s="0" t="n">
        <v>3.53878519523569E+032</v>
      </c>
      <c r="GM53" s="0" t="n">
        <v>2.65408889642677E+032</v>
      </c>
      <c r="GO53" s="0" t="n">
        <v>1.99056667232007E+032</v>
      </c>
      <c r="GQ53" s="0" t="n">
        <v>5.54904055708236E+025</v>
      </c>
      <c r="GS53" s="0" t="n">
        <v>4.16178041781177E+025</v>
      </c>
      <c r="GU53" s="0" t="n">
        <v>3.12133531335883E+025</v>
      </c>
      <c r="HC53" s="0" t="n">
        <v>2.65708576194092E+031</v>
      </c>
      <c r="HE53" s="0" t="n">
        <v>1.99281432145569E+031</v>
      </c>
      <c r="HG53" s="0" t="n">
        <v>1.49461074109177E+031</v>
      </c>
      <c r="HI53" s="0" t="n">
        <v>1.12095805581883E+031</v>
      </c>
      <c r="HK53" s="0" t="n">
        <v>8.40718541864119E+030</v>
      </c>
      <c r="HM53" s="0" t="n">
        <v>6.30538906398089E+030</v>
      </c>
      <c r="HO53" s="0" t="n">
        <v>4.72904179798567E+030</v>
      </c>
      <c r="HQ53" s="0" t="n">
        <v>3.54678134848925E+030</v>
      </c>
      <c r="HS53" s="0" t="n">
        <v>2.66008601136694E+030</v>
      </c>
      <c r="HU53" s="0" t="n">
        <v>1.9950645085252E+030</v>
      </c>
      <c r="HW53" s="0" t="n">
        <v>1.4962983813939E+030</v>
      </c>
      <c r="HY53" s="0" t="n">
        <v>1.12222378604543E+030</v>
      </c>
      <c r="IA53" s="0" t="n">
        <v>451.570754167423</v>
      </c>
      <c r="IC53" s="0" t="n">
        <v>451.537610307625</v>
      </c>
      <c r="IE53" s="0" t="n">
        <v>451.504468880481</v>
      </c>
      <c r="IG53" s="0" t="n">
        <v>451.471329885813</v>
      </c>
      <c r="II53" s="0" t="n">
        <v>451.438193323441</v>
      </c>
      <c r="IK53" s="0" t="n">
        <v>451.405059193189</v>
      </c>
      <c r="IM53" s="0" t="n">
        <v>451.371927494876</v>
      </c>
      <c r="IO53" s="0" t="n">
        <v>451.338798228324</v>
      </c>
      <c r="IQ53" s="0" t="n">
        <v>451.305671393356</v>
      </c>
      <c r="IS53" s="0" t="n">
        <v>451.272546989792</v>
      </c>
      <c r="IU53" s="0" t="n">
        <v>451.239425017454</v>
      </c>
    </row>
    <row r="54" customFormat="false" ht="13.2" hidden="false" customHeight="false" outlineLevel="0" collapsed="false">
      <c r="GJ54" s="0" t="n">
        <v>2.35919013015713E+032</v>
      </c>
      <c r="GL54" s="0" t="n">
        <v>1.76939259761784E+032</v>
      </c>
      <c r="GN54" s="0" t="n">
        <v>1.32704444821338E+032</v>
      </c>
      <c r="GP54" s="0" t="n">
        <v>9.95283336160037E+031</v>
      </c>
      <c r="GR54" s="0" t="n">
        <v>2.77452027854118E+025</v>
      </c>
      <c r="GT54" s="0" t="n">
        <v>2.08089020890589E+025</v>
      </c>
      <c r="GV54" s="0" t="n">
        <v>1.56066765667941E+025</v>
      </c>
      <c r="HB54" s="0" t="n">
        <v>1.77139050796061E+031</v>
      </c>
      <c r="HD54" s="0" t="n">
        <v>1.32854288097046E+031</v>
      </c>
      <c r="HF54" s="0" t="n">
        <v>9.96407160727845E+030</v>
      </c>
      <c r="HH54" s="0" t="n">
        <v>7.47305370545884E+030</v>
      </c>
      <c r="HJ54" s="0" t="n">
        <v>5.60479027909413E+030</v>
      </c>
      <c r="HL54" s="0" t="n">
        <v>4.2035927093206E+030</v>
      </c>
      <c r="HN54" s="0" t="n">
        <v>3.15269453199045E+030</v>
      </c>
      <c r="HP54" s="0" t="n">
        <v>2.36452089899284E+030</v>
      </c>
      <c r="HR54" s="0" t="n">
        <v>1.77339067424463E+030</v>
      </c>
      <c r="HT54" s="0" t="n">
        <v>1.33004300568347E+030</v>
      </c>
      <c r="HV54" s="0" t="n">
        <v>9.97532254262602E+029</v>
      </c>
      <c r="HX54" s="0" t="n">
        <v>7.48149190696952E+029</v>
      </c>
      <c r="HZ54" s="0" t="n">
        <v>5.61111893022714E+029</v>
      </c>
      <c r="IB54" s="0" t="n">
        <v>447.702059585917</v>
      </c>
      <c r="ID54" s="0" t="n">
        <v>447.66919967602</v>
      </c>
      <c r="IF54" s="0" t="n">
        <v>447.636342177935</v>
      </c>
      <c r="IH54" s="0" t="n">
        <v>447.603487091487</v>
      </c>
      <c r="IJ54" s="0" t="n">
        <v>447.570634416498</v>
      </c>
      <c r="IL54" s="0" t="n">
        <v>447.537784152791</v>
      </c>
      <c r="IN54" s="0" t="n">
        <v>447.504936300189</v>
      </c>
      <c r="IP54" s="0" t="n">
        <v>447.472090858515</v>
      </c>
      <c r="IR54" s="0" t="n">
        <v>447.439247827592</v>
      </c>
      <c r="IT54" s="0" t="n">
        <v>447.406407207244</v>
      </c>
      <c r="IV54" s="0" t="n">
        <v>447.373568997293</v>
      </c>
    </row>
    <row r="55" customFormat="false" ht="13.2" hidden="false" customHeight="false" outlineLevel="0" collapsed="false">
      <c r="GI55" s="0" t="n">
        <v>1.57279342010475E+032</v>
      </c>
      <c r="GK55" s="0" t="n">
        <v>1.17959506507856E+032</v>
      </c>
      <c r="GM55" s="0" t="n">
        <v>8.84696298808922E+031</v>
      </c>
      <c r="GO55" s="0" t="n">
        <v>6.63522224106691E+031</v>
      </c>
      <c r="GQ55" s="0" t="n">
        <v>4.97641668080019E+031</v>
      </c>
      <c r="GS55" s="0" t="n">
        <v>1.38726013927059E+025</v>
      </c>
      <c r="GU55" s="0" t="n">
        <v>1.04044510445294E+025</v>
      </c>
      <c r="HA55" s="0" t="n">
        <v>1.18092700530708E+031</v>
      </c>
      <c r="HC55" s="0" t="n">
        <v>8.85695253980307E+030</v>
      </c>
      <c r="HE55" s="0" t="n">
        <v>6.6427144048523E+030</v>
      </c>
      <c r="HG55" s="0" t="n">
        <v>4.98203580363922E+030</v>
      </c>
      <c r="HI55" s="0" t="n">
        <v>3.73652685272942E+030</v>
      </c>
      <c r="HK55" s="0" t="n">
        <v>2.80239513954706E+030</v>
      </c>
      <c r="HM55" s="0" t="n">
        <v>2.1017963546603E+030</v>
      </c>
      <c r="HO55" s="0" t="n">
        <v>1.57634726599522E+030</v>
      </c>
      <c r="HQ55" s="0" t="n">
        <v>1.18226044949642E+030</v>
      </c>
      <c r="HS55" s="0" t="n">
        <v>8.86695337122313E+029</v>
      </c>
      <c r="HU55" s="0" t="n">
        <v>6.65021502841735E+029</v>
      </c>
      <c r="HW55" s="0" t="n">
        <v>4.98766127131301E+029</v>
      </c>
      <c r="HY55" s="0" t="n">
        <v>3.74074595348476E+029</v>
      </c>
      <c r="IA55" s="0" t="n">
        <v>443.899089648185</v>
      </c>
      <c r="IC55" s="0" t="n">
        <v>443.866508864209</v>
      </c>
      <c r="IE55" s="0" t="n">
        <v>443.833930471558</v>
      </c>
      <c r="IG55" s="0" t="n">
        <v>443.801354470058</v>
      </c>
      <c r="II55" s="0" t="n">
        <v>443.768780859533</v>
      </c>
      <c r="IK55" s="0" t="n">
        <v>443.736209639808</v>
      </c>
      <c r="IM55" s="0" t="n">
        <v>443.703640810707</v>
      </c>
      <c r="IO55" s="0" t="n">
        <v>443.671074372054</v>
      </c>
      <c r="IQ55" s="0" t="n">
        <v>443.638510323675</v>
      </c>
      <c r="IS55" s="0" t="n">
        <v>443.605948665393</v>
      </c>
      <c r="IU55" s="0" t="n">
        <v>443.573389397034</v>
      </c>
    </row>
    <row r="56" customFormat="false" ht="13.2" hidden="false" customHeight="false" outlineLevel="0" collapsed="false">
      <c r="GJ56" s="0" t="n">
        <v>7.86396710052375E+031</v>
      </c>
      <c r="GL56" s="0" t="n">
        <v>5.89797532539281E+031</v>
      </c>
      <c r="GN56" s="0" t="n">
        <v>4.42348149404461E+031</v>
      </c>
      <c r="GP56" s="0" t="n">
        <v>3.31761112053346E+031</v>
      </c>
      <c r="GR56" s="0" t="n">
        <v>2.48820834040009E+031</v>
      </c>
      <c r="GT56" s="0" t="n">
        <v>6.93630069635295E+024</v>
      </c>
      <c r="GV56" s="0" t="n">
        <v>5.20222552226471E+024</v>
      </c>
      <c r="GZ56" s="0" t="n">
        <v>7.87284670204717E+030</v>
      </c>
      <c r="HB56" s="0" t="n">
        <v>5.90463502653538E+030</v>
      </c>
      <c r="HD56" s="0" t="n">
        <v>4.42847626990153E+030</v>
      </c>
      <c r="HF56" s="0" t="n">
        <v>3.32135720242615E+030</v>
      </c>
      <c r="HH56" s="0" t="n">
        <v>2.49101790181961E+030</v>
      </c>
      <c r="HJ56" s="0" t="n">
        <v>1.86826342636471E+030</v>
      </c>
      <c r="HL56" s="0" t="n">
        <v>1.40119756977353E+030</v>
      </c>
      <c r="HN56" s="0" t="n">
        <v>1.05089817733015E+030</v>
      </c>
      <c r="HP56" s="0" t="n">
        <v>7.88173632997612E+029</v>
      </c>
      <c r="HR56" s="0" t="n">
        <v>5.91130224748209E+029</v>
      </c>
      <c r="HT56" s="0" t="n">
        <v>4.43347668561157E+029</v>
      </c>
      <c r="HV56" s="0" t="n">
        <v>3.32510751420867E+029</v>
      </c>
      <c r="HX56" s="0" t="n">
        <v>2.49383063565651E+029</v>
      </c>
      <c r="HZ56" s="0" t="n">
        <v>1.87037297674238E+029</v>
      </c>
      <c r="IB56" s="0" t="n">
        <v>440.096119710454</v>
      </c>
      <c r="ID56" s="0" t="n">
        <v>440.063818052398</v>
      </c>
      <c r="IF56" s="0" t="n">
        <v>440.031518765181</v>
      </c>
      <c r="IH56" s="0" t="n">
        <v>439.999221848629</v>
      </c>
      <c r="IJ56" s="0" t="n">
        <v>439.966927302568</v>
      </c>
      <c r="IL56" s="0" t="n">
        <v>439.934635126824</v>
      </c>
      <c r="IN56" s="0" t="n">
        <v>439.902345321224</v>
      </c>
      <c r="IP56" s="0" t="n">
        <v>439.870057885593</v>
      </c>
      <c r="IR56" s="0" t="n">
        <v>439.837772819757</v>
      </c>
      <c r="IT56" s="0" t="n">
        <v>439.805490123542</v>
      </c>
      <c r="IV56" s="0" t="n">
        <v>439.773209796775</v>
      </c>
    </row>
    <row r="57" customFormat="false" ht="13.2" hidden="false" customHeight="false" outlineLevel="0" collapsed="false">
      <c r="GI57" s="0" t="n">
        <v>5.2426447336825E+031</v>
      </c>
      <c r="GK57" s="0" t="n">
        <v>3.93198355026188E+031</v>
      </c>
      <c r="GM57" s="0" t="n">
        <v>2.94898766269641E+031</v>
      </c>
      <c r="GO57" s="0" t="n">
        <v>2.2117407470223E+031</v>
      </c>
      <c r="GQ57" s="0" t="n">
        <v>1.65880556026673E+031</v>
      </c>
      <c r="GS57" s="0" t="n">
        <v>1.24410417020005E+031</v>
      </c>
      <c r="GU57" s="0" t="n">
        <v>3.46815034817648E+024</v>
      </c>
      <c r="GY57" s="0" t="n">
        <v>5.24856446803145E+030</v>
      </c>
      <c r="HA57" s="0" t="n">
        <v>3.93642335102358E+030</v>
      </c>
      <c r="HC57" s="0" t="n">
        <v>2.95231751326769E+030</v>
      </c>
      <c r="HE57" s="0" t="n">
        <v>2.21423813495077E+030</v>
      </c>
      <c r="HG57" s="0" t="n">
        <v>1.66067860121307E+030</v>
      </c>
      <c r="HI57" s="0" t="n">
        <v>1.24550895090981E+030</v>
      </c>
      <c r="HK57" s="0" t="n">
        <v>9.34131713182355E+029</v>
      </c>
      <c r="HM57" s="0" t="n">
        <v>7.00598784886766E+029</v>
      </c>
      <c r="HO57" s="0" t="n">
        <v>5.25449088665074E+029</v>
      </c>
      <c r="HQ57" s="0" t="n">
        <v>3.94086816498806E+029</v>
      </c>
      <c r="HS57" s="0" t="n">
        <v>2.95565112374104E+029</v>
      </c>
      <c r="HU57" s="0" t="n">
        <v>2.21673834280578E+029</v>
      </c>
      <c r="HW57" s="0" t="n">
        <v>1.66255375710434E+029</v>
      </c>
      <c r="HY57" s="0" t="n">
        <v>1.24691531782825E+029</v>
      </c>
      <c r="IA57" s="0" t="n">
        <v>436.357757830861</v>
      </c>
      <c r="IC57" s="0" t="n">
        <v>436.325730556699</v>
      </c>
      <c r="IE57" s="0" t="n">
        <v>436.293705633237</v>
      </c>
      <c r="IG57" s="0" t="n">
        <v>436.261683060303</v>
      </c>
      <c r="II57" s="0" t="n">
        <v>436.229662837724</v>
      </c>
      <c r="IK57" s="0" t="n">
        <v>436.197644965328</v>
      </c>
      <c r="IM57" s="0" t="n">
        <v>436.165629442942</v>
      </c>
      <c r="IO57" s="0" t="n">
        <v>436.133616270394</v>
      </c>
      <c r="IQ57" s="0" t="n">
        <v>436.101605447511</v>
      </c>
      <c r="IS57" s="0" t="n">
        <v>436.06959697412</v>
      </c>
      <c r="IU57" s="0" t="n">
        <v>436.03759085005</v>
      </c>
    </row>
    <row r="58" customFormat="false" ht="13.2" hidden="false" customHeight="false" outlineLevel="0" collapsed="false">
      <c r="GJ58" s="0" t="n">
        <v>2.62132236684125E+031</v>
      </c>
      <c r="GL58" s="0" t="n">
        <v>1.96599177513094E+031</v>
      </c>
      <c r="GN58" s="0" t="n">
        <v>1.4744938313482E+031</v>
      </c>
      <c r="GP58" s="0" t="n">
        <v>1.10587037351115E+031</v>
      </c>
      <c r="GR58" s="0" t="n">
        <v>8.29402780133364E+030</v>
      </c>
      <c r="GT58" s="0" t="n">
        <v>6.22052085100023E+030</v>
      </c>
      <c r="GV58" s="0" t="n">
        <v>1.73407517408824E+024</v>
      </c>
      <c r="GX58" s="0" t="n">
        <v>3.49904297868763E+030</v>
      </c>
      <c r="GZ58" s="0" t="n">
        <v>2.62428223401572E+030</v>
      </c>
      <c r="HB58" s="0" t="n">
        <v>1.96821167551179E+030</v>
      </c>
      <c r="HD58" s="0" t="n">
        <v>1.47615875663384E+030</v>
      </c>
      <c r="HF58" s="0" t="n">
        <v>1.10711906747538E+030</v>
      </c>
      <c r="HH58" s="0" t="n">
        <v>8.30339300606537E+029</v>
      </c>
      <c r="HJ58" s="0" t="n">
        <v>6.22754475454903E+029</v>
      </c>
      <c r="HL58" s="0" t="n">
        <v>4.67065856591177E+029</v>
      </c>
      <c r="HN58" s="0" t="n">
        <v>3.50299392443383E+029</v>
      </c>
      <c r="HP58" s="0" t="n">
        <v>2.62724544332537E+029</v>
      </c>
      <c r="HR58" s="0" t="n">
        <v>1.97043408249403E+029</v>
      </c>
      <c r="HT58" s="0" t="n">
        <v>1.47782556187052E+029</v>
      </c>
      <c r="HV58" s="0" t="n">
        <v>1.10836917140289E+029</v>
      </c>
      <c r="HX58" s="0" t="n">
        <v>8.31276878552169E+028</v>
      </c>
      <c r="HZ58" s="0" t="n">
        <v>6.23457658914126E+028</v>
      </c>
      <c r="IB58" s="0" t="n">
        <v>432.619395951269</v>
      </c>
      <c r="ID58" s="0" t="n">
        <v>432.587643061001</v>
      </c>
      <c r="IF58" s="0" t="n">
        <v>432.555892501294</v>
      </c>
      <c r="IH58" s="0" t="n">
        <v>432.524144271978</v>
      </c>
      <c r="IJ58" s="0" t="n">
        <v>432.492398372881</v>
      </c>
      <c r="IL58" s="0" t="n">
        <v>432.460654803832</v>
      </c>
      <c r="IN58" s="0" t="n">
        <v>432.42891356466</v>
      </c>
      <c r="IP58" s="0" t="n">
        <v>432.397174655195</v>
      </c>
      <c r="IR58" s="0" t="n">
        <v>432.365438075265</v>
      </c>
      <c r="IT58" s="0" t="n">
        <v>432.333703824698</v>
      </c>
      <c r="IV58" s="0" t="n">
        <v>432.301971903326</v>
      </c>
    </row>
    <row r="59" customFormat="false" ht="13.2" hidden="false" customHeight="false" outlineLevel="0" collapsed="false">
      <c r="GI59" s="0" t="n">
        <v>1.74754824456083E+031</v>
      </c>
      <c r="GK59" s="0" t="n">
        <v>1.31066118342063E+031</v>
      </c>
      <c r="GM59" s="0" t="n">
        <v>9.82995887565469E+030</v>
      </c>
      <c r="GO59" s="0" t="n">
        <v>7.37246915674102E+030</v>
      </c>
      <c r="GQ59" s="0" t="n">
        <v>5.52935186755576E+030</v>
      </c>
      <c r="GS59" s="0" t="n">
        <v>4.14701390066682E+030</v>
      </c>
      <c r="GU59" s="0" t="n">
        <v>3.11026042550012E+030</v>
      </c>
      <c r="GW59" s="0" t="n">
        <v>2.33269531912509E+030</v>
      </c>
      <c r="GY59" s="0" t="n">
        <v>1.74952148934382E+030</v>
      </c>
      <c r="HA59" s="0" t="n">
        <v>1.31214111700786E+030</v>
      </c>
      <c r="HC59" s="0" t="n">
        <v>9.84105837755896E+029</v>
      </c>
      <c r="HE59" s="0" t="n">
        <v>7.38079378316922E+029</v>
      </c>
      <c r="HG59" s="0" t="n">
        <v>5.53559533737692E+029</v>
      </c>
      <c r="HI59" s="0" t="n">
        <v>4.15169650303269E+029</v>
      </c>
      <c r="HK59" s="0" t="n">
        <v>3.11377237727452E+029</v>
      </c>
      <c r="HM59" s="0" t="n">
        <v>2.33532928295589E+029</v>
      </c>
      <c r="HO59" s="0" t="n">
        <v>1.75149696221692E+029</v>
      </c>
      <c r="HQ59" s="0" t="n">
        <v>1.31362272166269E+029</v>
      </c>
      <c r="HS59" s="0" t="n">
        <v>9.85217041247015E+028</v>
      </c>
      <c r="HU59" s="0" t="n">
        <v>7.38912780935261E+028</v>
      </c>
      <c r="HW59" s="0" t="n">
        <v>5.54184585701446E+028</v>
      </c>
      <c r="HY59" s="0" t="n">
        <v>4.15638439276084E+028</v>
      </c>
      <c r="IA59" s="0" t="n">
        <v>428.944544513677</v>
      </c>
      <c r="IC59" s="0" t="n">
        <v>428.913061345838</v>
      </c>
      <c r="IE59" s="0" t="n">
        <v>428.881580488764</v>
      </c>
      <c r="IG59" s="0" t="n">
        <v>428.850101942285</v>
      </c>
      <c r="II59" s="0" t="n">
        <v>428.818625706231</v>
      </c>
      <c r="IK59" s="0" t="n">
        <v>428.787151780433</v>
      </c>
      <c r="IM59" s="0" t="n">
        <v>428.755680164722</v>
      </c>
      <c r="IO59" s="0" t="n">
        <v>428.724210858927</v>
      </c>
      <c r="IQ59" s="0" t="n">
        <v>428.692743862879</v>
      </c>
      <c r="IS59" s="0" t="n">
        <v>428.661279176409</v>
      </c>
      <c r="IU59" s="0" t="n">
        <v>428.629816799347</v>
      </c>
    </row>
    <row r="60" customFormat="false" ht="13.2" hidden="false" customHeight="false" outlineLevel="0" collapsed="false">
      <c r="GJ60" s="0" t="n">
        <v>8.73774122280417E+030</v>
      </c>
      <c r="GL60" s="0" t="n">
        <v>6.55330591710312E+030</v>
      </c>
      <c r="GN60" s="0" t="n">
        <v>4.91497943782734E+030</v>
      </c>
      <c r="GP60" s="0" t="n">
        <v>3.68623457837051E+030</v>
      </c>
      <c r="GR60" s="0" t="n">
        <v>2.76467593377788E+030</v>
      </c>
      <c r="GT60" s="0" t="n">
        <v>2.07350695033341E+030</v>
      </c>
      <c r="GV60" s="0" t="n">
        <v>1.55513021275006E+030</v>
      </c>
      <c r="GX60" s="0" t="n">
        <v>1.16634765956254E+030</v>
      </c>
      <c r="GZ60" s="0" t="n">
        <v>8.74760744671908E+029</v>
      </c>
      <c r="HB60" s="0" t="n">
        <v>6.56070558503931E+029</v>
      </c>
      <c r="HD60" s="0" t="n">
        <v>4.92052918877948E+029</v>
      </c>
      <c r="HF60" s="0" t="n">
        <v>3.69039689158461E+029</v>
      </c>
      <c r="HH60" s="0" t="n">
        <v>2.76779766868846E+029</v>
      </c>
      <c r="HJ60" s="0" t="n">
        <v>2.07584825151634E+029</v>
      </c>
      <c r="HL60" s="0" t="n">
        <v>1.55688618863726E+029</v>
      </c>
      <c r="HN60" s="0" t="n">
        <v>1.16766464147794E+029</v>
      </c>
      <c r="HP60" s="0" t="n">
        <v>8.75748481108457E+028</v>
      </c>
      <c r="HR60" s="0" t="n">
        <v>6.56811360831343E+028</v>
      </c>
      <c r="HT60" s="0" t="n">
        <v>4.92608520623507E+028</v>
      </c>
      <c r="HV60" s="0" t="n">
        <v>3.69456390467631E+028</v>
      </c>
      <c r="HX60" s="0" t="n">
        <v>2.77092292850723E+028</v>
      </c>
      <c r="HZ60" s="0" t="n">
        <v>2.07819219638042E+028</v>
      </c>
      <c r="IB60" s="0" t="n">
        <v>425.269693076085</v>
      </c>
      <c r="ID60" s="0" t="n">
        <v>425.238479630675</v>
      </c>
      <c r="IF60" s="0" t="n">
        <v>425.207268476234</v>
      </c>
      <c r="IH60" s="0" t="n">
        <v>425.176059612592</v>
      </c>
      <c r="IJ60" s="0" t="n">
        <v>425.144853039582</v>
      </c>
      <c r="IL60" s="0" t="n">
        <v>425.113648757035</v>
      </c>
      <c r="IN60" s="0" t="n">
        <v>425.082446764783</v>
      </c>
      <c r="IP60" s="0" t="n">
        <v>425.051247062659</v>
      </c>
      <c r="IR60" s="0" t="n">
        <v>425.020049650493</v>
      </c>
      <c r="IT60" s="0" t="n">
        <v>424.988854528119</v>
      </c>
      <c r="IV60" s="0" t="n">
        <v>424.957661695368</v>
      </c>
    </row>
    <row r="61" customFormat="false" ht="13.2" hidden="false" customHeight="false" outlineLevel="0" collapsed="false">
      <c r="GI61" s="0" t="n">
        <v>5.82516081520278E+030</v>
      </c>
      <c r="GK61" s="0" t="n">
        <v>4.36887061140208E+030</v>
      </c>
      <c r="GM61" s="0" t="n">
        <v>3.27665295855156E+030</v>
      </c>
      <c r="GO61" s="0" t="n">
        <v>2.45748971891367E+030</v>
      </c>
      <c r="GQ61" s="0" t="n">
        <v>1.84311728918525E+030</v>
      </c>
      <c r="GS61" s="0" t="n">
        <v>1.38233796688894E+030</v>
      </c>
      <c r="GU61" s="0" t="n">
        <v>1.03675347516671E+030</v>
      </c>
      <c r="GW61" s="0" t="n">
        <v>7.77565106375029E+029</v>
      </c>
      <c r="GY61" s="0" t="n">
        <v>5.83173829781272E+029</v>
      </c>
      <c r="HA61" s="0" t="n">
        <v>4.37380372335954E+029</v>
      </c>
      <c r="HC61" s="0" t="n">
        <v>3.28035279251965E+029</v>
      </c>
      <c r="HE61" s="0" t="n">
        <v>2.46026459438974E+029</v>
      </c>
      <c r="HG61" s="0" t="n">
        <v>1.84519844579231E+029</v>
      </c>
      <c r="HI61" s="0" t="n">
        <v>1.38389883434423E+029</v>
      </c>
      <c r="HK61" s="0" t="n">
        <v>1.03792412575817E+029</v>
      </c>
      <c r="HM61" s="0" t="n">
        <v>7.78443094318629E+028</v>
      </c>
      <c r="HO61" s="0" t="n">
        <v>5.83832320738972E+028</v>
      </c>
      <c r="HQ61" s="0" t="n">
        <v>4.37874240554229E+028</v>
      </c>
      <c r="HS61" s="0" t="n">
        <v>3.28405680415672E+028</v>
      </c>
      <c r="HU61" s="0" t="n">
        <v>2.46304260311754E+028</v>
      </c>
      <c r="HW61" s="0" t="n">
        <v>1.84728195233815E+028</v>
      </c>
      <c r="HY61" s="0" t="n">
        <v>1.38546146425361E+028</v>
      </c>
      <c r="IA61" s="0" t="n">
        <v>421.657273111583</v>
      </c>
      <c r="IC61" s="0" t="n">
        <v>421.626324806331</v>
      </c>
      <c r="IE61" s="0" t="n">
        <v>421.595378772587</v>
      </c>
      <c r="IG61" s="0" t="n">
        <v>421.564435010183</v>
      </c>
      <c r="II61" s="0" t="n">
        <v>421.533493518953</v>
      </c>
      <c r="IK61" s="0" t="n">
        <v>421.50255429873</v>
      </c>
      <c r="IM61" s="0" t="n">
        <v>421.471617349348</v>
      </c>
      <c r="IO61" s="0" t="n">
        <v>421.44068267064</v>
      </c>
      <c r="IQ61" s="0" t="n">
        <v>421.409750262438</v>
      </c>
      <c r="IS61" s="0" t="n">
        <v>421.378820124578</v>
      </c>
      <c r="IU61" s="0" t="n">
        <v>421.347892256891</v>
      </c>
    </row>
    <row r="62" customFormat="false" ht="13.2" hidden="false" customHeight="false" outlineLevel="0" collapsed="false">
      <c r="GJ62" s="0" t="n">
        <v>2.91258040760139E+030</v>
      </c>
      <c r="GL62" s="0" t="n">
        <v>2.18443530570104E+030</v>
      </c>
      <c r="GN62" s="0" t="n">
        <v>1.63832647927578E+030</v>
      </c>
      <c r="GP62" s="0" t="n">
        <v>1.22874485945684E+030</v>
      </c>
      <c r="GR62" s="0" t="n">
        <v>9.21558644592627E+029</v>
      </c>
      <c r="GT62" s="0" t="n">
        <v>6.9116898344447E+029</v>
      </c>
      <c r="GV62" s="0" t="n">
        <v>5.18376737583353E+029</v>
      </c>
      <c r="GX62" s="0" t="n">
        <v>3.88782553187515E+029</v>
      </c>
      <c r="GZ62" s="0" t="n">
        <v>2.91586914890636E+029</v>
      </c>
      <c r="HB62" s="0" t="n">
        <v>2.18690186167977E+029</v>
      </c>
      <c r="HD62" s="0" t="n">
        <v>1.64017639625983E+029</v>
      </c>
      <c r="HF62" s="0" t="n">
        <v>1.23013229719487E+029</v>
      </c>
      <c r="HH62" s="0" t="n">
        <v>9.22599222896153E+028</v>
      </c>
      <c r="HJ62" s="0" t="n">
        <v>6.91949417172115E+028</v>
      </c>
      <c r="HL62" s="0" t="n">
        <v>5.18962062879086E+028</v>
      </c>
      <c r="HN62" s="0" t="n">
        <v>3.89221547159314E+028</v>
      </c>
      <c r="HP62" s="0" t="n">
        <v>2.91916160369486E+028</v>
      </c>
      <c r="HR62" s="0" t="n">
        <v>2.18937120277114E+028</v>
      </c>
      <c r="HT62" s="0" t="n">
        <v>1.64202840207836E+028</v>
      </c>
      <c r="HV62" s="0" t="n">
        <v>1.23152130155877E+028</v>
      </c>
      <c r="HX62" s="0" t="n">
        <v>9.23640976169076E+027</v>
      </c>
      <c r="HZ62" s="0" t="n">
        <v>6.92730732126807E+027</v>
      </c>
      <c r="IB62" s="0" t="n">
        <v>418.044853147081</v>
      </c>
      <c r="ID62" s="0" t="n">
        <v>418.014169981987</v>
      </c>
      <c r="IF62" s="0" t="n">
        <v>417.983489068939</v>
      </c>
      <c r="IH62" s="0" t="n">
        <v>417.952810407774</v>
      </c>
      <c r="IJ62" s="0" t="n">
        <v>417.922133998324</v>
      </c>
      <c r="IL62" s="0" t="n">
        <v>417.891459840425</v>
      </c>
      <c r="IN62" s="0" t="n">
        <v>417.860787933913</v>
      </c>
      <c r="IP62" s="0" t="n">
        <v>417.83011827862</v>
      </c>
      <c r="IR62" s="0" t="n">
        <v>417.799450874384</v>
      </c>
      <c r="IT62" s="0" t="n">
        <v>417.768785721037</v>
      </c>
      <c r="IV62" s="0" t="n">
        <v>417.738122818415</v>
      </c>
    </row>
    <row r="63" customFormat="false" ht="13.2" hidden="false" customHeight="false" outlineLevel="0" collapsed="false">
      <c r="GI63" s="0" t="n">
        <v>1.94172027173426E+030</v>
      </c>
      <c r="GK63" s="0" t="n">
        <v>1.45629020380069E+030</v>
      </c>
      <c r="GM63" s="0" t="n">
        <v>1.09221765285052E+030</v>
      </c>
      <c r="GO63" s="0" t="n">
        <v>8.19163239637891E+029</v>
      </c>
      <c r="GQ63" s="0" t="n">
        <v>6.14372429728418E+029</v>
      </c>
      <c r="GS63" s="0" t="n">
        <v>4.60779322296314E+029</v>
      </c>
      <c r="GU63" s="0" t="n">
        <v>3.45584491722235E+029</v>
      </c>
      <c r="GW63" s="0" t="n">
        <v>2.59188368791676E+029</v>
      </c>
      <c r="GY63" s="0" t="n">
        <v>1.94391276593757E+029</v>
      </c>
      <c r="HA63" s="0" t="n">
        <v>1.45793457445318E+029</v>
      </c>
      <c r="HC63" s="0" t="n">
        <v>1.09345093083988E+029</v>
      </c>
      <c r="HE63" s="0" t="n">
        <v>8.20088198129913E+028</v>
      </c>
      <c r="HG63" s="0" t="n">
        <v>6.15066148597435E+028</v>
      </c>
      <c r="HI63" s="0" t="n">
        <v>4.61299611448076E+028</v>
      </c>
      <c r="HK63" s="0" t="n">
        <v>3.45974708586057E+028</v>
      </c>
      <c r="HM63" s="0" t="n">
        <v>2.59481031439543E+028</v>
      </c>
      <c r="HO63" s="0" t="n">
        <v>1.94610773579657E+028</v>
      </c>
      <c r="HQ63" s="0" t="n">
        <v>1.45958080184743E+028</v>
      </c>
      <c r="HS63" s="0" t="n">
        <v>1.09468560138557E+028</v>
      </c>
      <c r="HU63" s="0" t="n">
        <v>8.21014201039179E+027</v>
      </c>
      <c r="HW63" s="0" t="n">
        <v>6.15760650779384E+027</v>
      </c>
      <c r="HY63" s="0" t="n">
        <v>4.61820488084538E+027</v>
      </c>
      <c r="IA63" s="0" t="n">
        <v>414.493804017193</v>
      </c>
      <c r="IC63" s="0" t="n">
        <v>414.463381487832</v>
      </c>
      <c r="IE63" s="0" t="n">
        <v>414.432961191387</v>
      </c>
      <c r="IG63" s="0" t="n">
        <v>414.402543127696</v>
      </c>
      <c r="II63" s="0" t="n">
        <v>414.372127296594</v>
      </c>
      <c r="IK63" s="0" t="n">
        <v>414.341713697918</v>
      </c>
      <c r="IM63" s="0" t="n">
        <v>414.311302331503</v>
      </c>
      <c r="IO63" s="0" t="n">
        <v>414.280893197186</v>
      </c>
      <c r="IQ63" s="0" t="n">
        <v>414.250486294802</v>
      </c>
      <c r="IS63" s="0" t="n">
        <v>414.220081624189</v>
      </c>
      <c r="IU63" s="0" t="n">
        <v>414.189679185182</v>
      </c>
    </row>
    <row r="64" customFormat="false" ht="13.2" hidden="false" customHeight="false" outlineLevel="0" collapsed="false">
      <c r="GJ64" s="0" t="n">
        <v>9.7086013586713E+029</v>
      </c>
      <c r="GL64" s="0" t="n">
        <v>7.28145101900347E+029</v>
      </c>
      <c r="GN64" s="0" t="n">
        <v>5.4610882642526E+029</v>
      </c>
      <c r="GP64" s="0" t="n">
        <v>4.09581619818945E+029</v>
      </c>
      <c r="GR64" s="0" t="n">
        <v>3.07186214864209E+029</v>
      </c>
      <c r="GT64" s="0" t="n">
        <v>2.30389661148157E+029</v>
      </c>
      <c r="GV64" s="0" t="n">
        <v>1.72792245861118E+029</v>
      </c>
      <c r="GX64" s="0" t="n">
        <v>1.29594184395838E+029</v>
      </c>
      <c r="GZ64" s="0" t="n">
        <v>9.71956382968786E+028</v>
      </c>
      <c r="HB64" s="0" t="n">
        <v>7.2896728722659E+028</v>
      </c>
      <c r="HD64" s="0" t="n">
        <v>5.46725465419942E+028</v>
      </c>
      <c r="HF64" s="0" t="n">
        <v>4.10044099064957E+028</v>
      </c>
      <c r="HH64" s="0" t="n">
        <v>3.07533074298718E+028</v>
      </c>
      <c r="HJ64" s="0" t="n">
        <v>2.30649805724038E+028</v>
      </c>
      <c r="HL64" s="0" t="n">
        <v>1.72987354293029E+028</v>
      </c>
      <c r="HN64" s="0" t="n">
        <v>1.29740515719771E+028</v>
      </c>
      <c r="HP64" s="0" t="n">
        <v>9.73053867898286E+027</v>
      </c>
      <c r="HR64" s="0" t="n">
        <v>7.29790400923715E+027</v>
      </c>
      <c r="HT64" s="0" t="n">
        <v>5.47342800692786E+027</v>
      </c>
      <c r="HV64" s="0" t="n">
        <v>4.10507100519589E+027</v>
      </c>
      <c r="HX64" s="0" t="n">
        <v>3.07880325389692E+027</v>
      </c>
      <c r="HZ64" s="0" t="n">
        <v>2.30910244042269E+027</v>
      </c>
      <c r="IB64" s="0" t="n">
        <v>410.942754887305</v>
      </c>
      <c r="ID64" s="0" t="n">
        <v>410.912592993677</v>
      </c>
      <c r="IF64" s="0" t="n">
        <v>410.882433313835</v>
      </c>
      <c r="IH64" s="0" t="n">
        <v>410.852275847619</v>
      </c>
      <c r="IJ64" s="0" t="n">
        <v>410.822120594865</v>
      </c>
      <c r="IL64" s="0" t="n">
        <v>410.79196755541</v>
      </c>
      <c r="IN64" s="0" t="n">
        <v>410.761816729093</v>
      </c>
      <c r="IP64" s="0" t="n">
        <v>410.731668115751</v>
      </c>
      <c r="IR64" s="0" t="n">
        <v>410.701521715221</v>
      </c>
      <c r="IT64" s="0" t="n">
        <v>410.671377527342</v>
      </c>
      <c r="IV64" s="0" t="n">
        <v>410.64123555195</v>
      </c>
    </row>
    <row r="65" customFormat="false" ht="13.2" hidden="false" customHeight="false" outlineLevel="0" collapsed="false">
      <c r="D65" s="3"/>
      <c r="GI65" s="0" t="n">
        <v>6.47240090578086E+029</v>
      </c>
      <c r="GK65" s="0" t="n">
        <v>4.85430067933565E+029</v>
      </c>
      <c r="GM65" s="0" t="n">
        <v>3.64072550950174E+029</v>
      </c>
      <c r="GO65" s="0" t="n">
        <v>2.7305441321263E+029</v>
      </c>
      <c r="GQ65" s="0" t="n">
        <v>2.04790809909473E+029</v>
      </c>
      <c r="GS65" s="0" t="n">
        <v>1.53593107432104E+029</v>
      </c>
      <c r="GU65" s="0" t="n">
        <v>1.15194830574078E+029</v>
      </c>
      <c r="GW65" s="0" t="n">
        <v>8.63961229305588E+028</v>
      </c>
      <c r="GY65" s="0" t="n">
        <v>6.47970921979191E+028</v>
      </c>
      <c r="HA65" s="0" t="n">
        <v>4.85978191484393E+028</v>
      </c>
      <c r="HC65" s="0" t="n">
        <v>3.64483643613295E+028</v>
      </c>
      <c r="HE65" s="0" t="n">
        <v>2.73362732709971E+028</v>
      </c>
      <c r="HG65" s="0" t="n">
        <v>2.05022049532478E+028</v>
      </c>
      <c r="HI65" s="0" t="n">
        <v>1.53766537149359E+028</v>
      </c>
      <c r="HK65" s="0" t="n">
        <v>1.15324902862019E+028</v>
      </c>
      <c r="HM65" s="0" t="n">
        <v>8.64936771465143E+027</v>
      </c>
      <c r="HO65" s="0" t="n">
        <v>6.48702578598857E+027</v>
      </c>
      <c r="HQ65" s="0" t="n">
        <v>4.86526933949143E+027</v>
      </c>
      <c r="HS65" s="0" t="n">
        <v>3.64895200461857E+027</v>
      </c>
      <c r="HU65" s="0" t="n">
        <v>2.73671400346393E+027</v>
      </c>
      <c r="HW65" s="0" t="n">
        <v>2.05253550259795E+027</v>
      </c>
      <c r="HY65" s="0" t="n">
        <v>1.53940162694846E+027</v>
      </c>
      <c r="IA65" s="0" t="n">
        <v>407.452033972574</v>
      </c>
      <c r="IC65" s="0" t="n">
        <v>407.422128286778</v>
      </c>
      <c r="IE65" s="0" t="n">
        <v>407.392224795966</v>
      </c>
      <c r="IG65" s="0" t="n">
        <v>407.362323499975</v>
      </c>
      <c r="II65" s="0" t="n">
        <v>407.332424398643</v>
      </c>
      <c r="IK65" s="0" t="n">
        <v>407.302527491811</v>
      </c>
      <c r="IM65" s="0" t="n">
        <v>407.272632779317</v>
      </c>
      <c r="IO65" s="0" t="n">
        <v>407.242740261</v>
      </c>
      <c r="IQ65" s="0" t="n">
        <v>407.212849936699</v>
      </c>
      <c r="IS65" s="0" t="n">
        <v>407.182961806253</v>
      </c>
      <c r="IU65" s="0" t="n">
        <v>407.153075869501</v>
      </c>
    </row>
    <row r="66" customFormat="false" ht="13.2" hidden="false" customHeight="false" outlineLevel="0" collapsed="false">
      <c r="GJ66" s="0" t="n">
        <v>3.23620045289043E+029</v>
      </c>
      <c r="GL66" s="0" t="n">
        <v>2.42715033966782E+029</v>
      </c>
      <c r="GN66" s="0" t="n">
        <v>1.82036275475087E+029</v>
      </c>
      <c r="GP66" s="0" t="n">
        <v>1.36527206606315E+029</v>
      </c>
      <c r="GR66" s="0" t="n">
        <v>1.02395404954736E+029</v>
      </c>
      <c r="GT66" s="0" t="n">
        <v>7.67965537160522E+028</v>
      </c>
      <c r="GV66" s="0" t="n">
        <v>5.75974152870392E+028</v>
      </c>
      <c r="GX66" s="0" t="n">
        <v>4.31980614652794E+028</v>
      </c>
      <c r="GZ66" s="0" t="n">
        <v>3.23985460989595E+028</v>
      </c>
      <c r="HB66" s="0" t="n">
        <v>2.42989095742197E+028</v>
      </c>
      <c r="HD66" s="0" t="n">
        <v>1.82241821806647E+028</v>
      </c>
      <c r="HF66" s="0" t="n">
        <v>1.36681366354986E+028</v>
      </c>
      <c r="HH66" s="0" t="n">
        <v>1.02511024766239E+028</v>
      </c>
      <c r="HJ66" s="0" t="n">
        <v>7.68832685746794E+027</v>
      </c>
      <c r="HL66" s="0" t="n">
        <v>5.76624514310095E+027</v>
      </c>
      <c r="HN66" s="0" t="n">
        <v>4.32468385732572E+027</v>
      </c>
      <c r="HP66" s="0" t="n">
        <v>3.24351289299429E+027</v>
      </c>
      <c r="HR66" s="0" t="n">
        <v>2.43263466974572E+027</v>
      </c>
      <c r="HT66" s="0" t="n">
        <v>1.82447600230929E+027</v>
      </c>
      <c r="HV66" s="0" t="n">
        <v>1.36835700173196E+027</v>
      </c>
      <c r="HX66" s="0" t="n">
        <v>1.02626775129897E+027</v>
      </c>
      <c r="HZ66" s="0" t="n">
        <v>7.6970081347423E+026</v>
      </c>
      <c r="IB66" s="0" t="n">
        <v>403.961313057842</v>
      </c>
      <c r="ID66" s="0" t="n">
        <v>403.93166357988</v>
      </c>
      <c r="IF66" s="0" t="n">
        <v>403.902016278096</v>
      </c>
      <c r="IH66" s="0" t="n">
        <v>403.87237115233</v>
      </c>
      <c r="IJ66" s="0" t="n">
        <v>403.842728202422</v>
      </c>
      <c r="IL66" s="0" t="n">
        <v>403.813087428213</v>
      </c>
      <c r="IN66" s="0" t="n">
        <v>403.783448829542</v>
      </c>
      <c r="IP66" s="0" t="n">
        <v>403.75381240625</v>
      </c>
      <c r="IR66" s="0" t="n">
        <v>403.724178158177</v>
      </c>
      <c r="IT66" s="0" t="n">
        <v>403.694546085165</v>
      </c>
      <c r="IV66" s="0" t="n">
        <v>403.664916187052</v>
      </c>
    </row>
    <row r="67" customFormat="false" ht="13.2" hidden="false" customHeight="false" outlineLevel="0" collapsed="false">
      <c r="D67" s="3"/>
      <c r="GI67" s="0" t="n">
        <v>2.15746696859362E+029</v>
      </c>
      <c r="GK67" s="0" t="n">
        <v>1.61810022644522E+029</v>
      </c>
      <c r="GM67" s="0" t="n">
        <v>1.21357516983391E+029</v>
      </c>
      <c r="GO67" s="0" t="n">
        <v>9.10181377375434E+028</v>
      </c>
      <c r="GQ67" s="0" t="n">
        <v>6.82636033031576E+028</v>
      </c>
      <c r="GS67" s="0" t="n">
        <v>5.11977024773682E+028</v>
      </c>
      <c r="GU67" s="0" t="n">
        <v>3.83982768580261E+028</v>
      </c>
      <c r="GW67" s="0" t="n">
        <v>2.87987076435196E+028</v>
      </c>
      <c r="GY67" s="0" t="n">
        <v>2.15990307326397E+028</v>
      </c>
      <c r="HA67" s="0" t="n">
        <v>1.61992730494798E+028</v>
      </c>
      <c r="HC67" s="0" t="n">
        <v>1.21494547871098E+028</v>
      </c>
      <c r="HE67" s="0" t="n">
        <v>9.11209109033237E+027</v>
      </c>
      <c r="HG67" s="0" t="n">
        <v>6.83406831774928E+027</v>
      </c>
      <c r="HI67" s="0" t="n">
        <v>5.12555123831196E+027</v>
      </c>
      <c r="HK67" s="0" t="n">
        <v>3.84416342873397E+027</v>
      </c>
      <c r="HM67" s="0" t="n">
        <v>2.88312257155048E+027</v>
      </c>
      <c r="HO67" s="0" t="n">
        <v>2.16234192866286E+027</v>
      </c>
      <c r="HQ67" s="0" t="n">
        <v>1.62175644649714E+027</v>
      </c>
      <c r="HS67" s="0" t="n">
        <v>1.21631733487286E+027</v>
      </c>
      <c r="HU67" s="0" t="n">
        <v>9.12238001154643E+026</v>
      </c>
      <c r="HW67" s="0" t="n">
        <v>6.84178500865982E+026</v>
      </c>
      <c r="HY67" s="0" t="n">
        <v>5.13133875649487E+026</v>
      </c>
      <c r="IA67" s="0" t="n">
        <v>400.529895451708</v>
      </c>
      <c r="IC67" s="0" t="n">
        <v>400.500497828906</v>
      </c>
      <c r="IE67" s="0" t="n">
        <v>400.471102363795</v>
      </c>
      <c r="IG67" s="0" t="n">
        <v>400.441709056218</v>
      </c>
      <c r="II67" s="0" t="n">
        <v>400.412317906017</v>
      </c>
      <c r="IK67" s="0" t="n">
        <v>400.382928913033</v>
      </c>
      <c r="IM67" s="0" t="n">
        <v>400.353542077108</v>
      </c>
      <c r="IO67" s="0" t="n">
        <v>400.324157398083</v>
      </c>
      <c r="IQ67" s="0" t="n">
        <v>400.2947748758</v>
      </c>
      <c r="IS67" s="0" t="n">
        <v>400.265394510102</v>
      </c>
      <c r="IU67" s="0" t="n">
        <v>400.236016300828</v>
      </c>
    </row>
    <row r="68" customFormat="false" ht="13.2" hidden="false" customHeight="false" outlineLevel="0" collapsed="false">
      <c r="GJ68" s="0" t="n">
        <v>1.07873348429681E+029</v>
      </c>
      <c r="GL68" s="0" t="n">
        <v>8.09050113222608E+028</v>
      </c>
      <c r="GN68" s="0" t="n">
        <v>6.06787584916956E+028</v>
      </c>
      <c r="GP68" s="0" t="n">
        <v>4.55090688687717E+028</v>
      </c>
      <c r="GR68" s="0" t="n">
        <v>3.41318016515788E+028</v>
      </c>
      <c r="GT68" s="0" t="n">
        <v>2.55988512386841E+028</v>
      </c>
      <c r="GV68" s="0" t="n">
        <v>1.91991384290131E+028</v>
      </c>
      <c r="GX68" s="0" t="n">
        <v>1.43993538217598E+028</v>
      </c>
      <c r="GZ68" s="0" t="n">
        <v>1.07995153663198E+028</v>
      </c>
      <c r="HB68" s="0" t="n">
        <v>8.09963652473988E+027</v>
      </c>
      <c r="HD68" s="0" t="n">
        <v>6.07472739355491E+027</v>
      </c>
      <c r="HF68" s="0" t="n">
        <v>4.55604554516619E+027</v>
      </c>
      <c r="HH68" s="0" t="n">
        <v>3.41703415887464E+027</v>
      </c>
      <c r="HJ68" s="0" t="n">
        <v>2.56277561915598E+027</v>
      </c>
      <c r="HL68" s="0" t="n">
        <v>1.92208171436698E+027</v>
      </c>
      <c r="HN68" s="0" t="n">
        <v>1.44156128577524E+027</v>
      </c>
      <c r="HP68" s="0" t="n">
        <v>1.08117096433143E+027</v>
      </c>
      <c r="HR68" s="0" t="n">
        <v>8.10878223248572E+026</v>
      </c>
      <c r="HT68" s="0" t="n">
        <v>6.08158667436429E+026</v>
      </c>
      <c r="HV68" s="0" t="n">
        <v>4.56119000577322E+026</v>
      </c>
      <c r="HX68" s="0" t="n">
        <v>3.42089250432991E+026</v>
      </c>
      <c r="HZ68" s="0" t="n">
        <v>2.56566937824743E+026</v>
      </c>
      <c r="IB68" s="0" t="n">
        <v>397.098477845574</v>
      </c>
      <c r="ID68" s="0" t="n">
        <v>397.069332077931</v>
      </c>
      <c r="IF68" s="0" t="n">
        <v>397.040188449494</v>
      </c>
      <c r="IH68" s="0" t="n">
        <v>397.011046960106</v>
      </c>
      <c r="IJ68" s="0" t="n">
        <v>396.981907609612</v>
      </c>
      <c r="IL68" s="0" t="n">
        <v>396.952770397854</v>
      </c>
      <c r="IN68" s="0" t="n">
        <v>396.923635324674</v>
      </c>
      <c r="IP68" s="0" t="n">
        <v>396.894502389916</v>
      </c>
      <c r="IR68" s="0" t="n">
        <v>396.865371593423</v>
      </c>
      <c r="IT68" s="0" t="n">
        <v>396.836242935038</v>
      </c>
      <c r="IV68" s="0" t="n">
        <v>396.807116414605</v>
      </c>
    </row>
    <row r="69" customFormat="false" ht="13.2" hidden="false" customHeight="false" outlineLevel="0" collapsed="false">
      <c r="GI69" s="0" t="n">
        <v>7.19155656197874E+028</v>
      </c>
      <c r="GK69" s="0" t="n">
        <v>5.39366742148405E+028</v>
      </c>
      <c r="GM69" s="0" t="n">
        <v>4.04525056611304E+028</v>
      </c>
      <c r="GO69" s="0" t="n">
        <v>3.03393792458478E+028</v>
      </c>
      <c r="GQ69" s="0" t="n">
        <v>2.27545344343859E+028</v>
      </c>
      <c r="GS69" s="0" t="n">
        <v>1.70659008257894E+028</v>
      </c>
      <c r="GU69" s="0" t="n">
        <v>1.2799425619342E+028</v>
      </c>
      <c r="GW69" s="0" t="n">
        <v>9.59956921450653E+027</v>
      </c>
      <c r="GY69" s="0" t="n">
        <v>7.1996769108799E+027</v>
      </c>
      <c r="HA69" s="0" t="n">
        <v>5.39975768315992E+027</v>
      </c>
      <c r="HC69" s="0" t="n">
        <v>4.04981826236994E+027</v>
      </c>
      <c r="HE69" s="0" t="n">
        <v>3.03736369677746E+027</v>
      </c>
      <c r="HG69" s="0" t="n">
        <v>2.27802277258309E+027</v>
      </c>
      <c r="HI69" s="0" t="n">
        <v>1.70851707943732E+027</v>
      </c>
      <c r="HK69" s="0" t="n">
        <v>1.28138780957799E+027</v>
      </c>
      <c r="HM69" s="0" t="n">
        <v>9.61040857183492E+026</v>
      </c>
      <c r="HO69" s="0" t="n">
        <v>7.20780642887619E+026</v>
      </c>
      <c r="HQ69" s="0" t="n">
        <v>5.40585482165714E+026</v>
      </c>
      <c r="HS69" s="0" t="n">
        <v>4.05439111624286E+026</v>
      </c>
      <c r="HU69" s="0" t="n">
        <v>3.04079333718214E+026</v>
      </c>
      <c r="HW69" s="0" t="n">
        <v>2.28059500288661E+026</v>
      </c>
      <c r="HY69" s="0" t="n">
        <v>1.71044625216496E+026</v>
      </c>
      <c r="IA69" s="0" t="n">
        <v>393.725356053456</v>
      </c>
      <c r="IC69" s="0" t="n">
        <v>393.696457862243</v>
      </c>
      <c r="IE69" s="0" t="n">
        <v>393.667561792066</v>
      </c>
      <c r="IG69" s="0" t="n">
        <v>393.638667842769</v>
      </c>
      <c r="II69" s="0" t="n">
        <v>393.609776014196</v>
      </c>
      <c r="IK69" s="0" t="n">
        <v>393.580886306191</v>
      </c>
      <c r="IM69" s="0" t="n">
        <v>393.551998718599</v>
      </c>
      <c r="IO69" s="0" t="n">
        <v>393.523113251265</v>
      </c>
      <c r="IQ69" s="0" t="n">
        <v>393.494229904032</v>
      </c>
      <c r="IS69" s="0" t="n">
        <v>393.465348676745</v>
      </c>
      <c r="IU69" s="0" t="n">
        <v>393.436469569249</v>
      </c>
    </row>
    <row r="70" customFormat="false" ht="13.2" hidden="false" customHeight="false" outlineLevel="0" collapsed="false">
      <c r="GJ70" s="0" t="n">
        <v>3.59577828098937E+028</v>
      </c>
      <c r="GL70" s="0" t="n">
        <v>2.69683371074203E+028</v>
      </c>
      <c r="GN70" s="0" t="n">
        <v>2.02262528305652E+028</v>
      </c>
      <c r="GP70" s="0" t="n">
        <v>1.51696896229239E+028</v>
      </c>
      <c r="GR70" s="0" t="n">
        <v>1.13772672171929E+028</v>
      </c>
      <c r="GT70" s="0" t="n">
        <v>8.53295041289469E+027</v>
      </c>
      <c r="GV70" s="0" t="n">
        <v>6.39971280967102E+027</v>
      </c>
      <c r="GX70" s="0" t="n">
        <v>4.79978460725327E+027</v>
      </c>
      <c r="GZ70" s="0" t="n">
        <v>3.59983845543995E+027</v>
      </c>
      <c r="HB70" s="0" t="n">
        <v>2.69987884157996E+027</v>
      </c>
      <c r="HD70" s="0" t="n">
        <v>2.02490913118497E+027</v>
      </c>
      <c r="HF70" s="0" t="n">
        <v>1.51868184838873E+027</v>
      </c>
      <c r="HH70" s="0" t="n">
        <v>1.13901138629155E+027</v>
      </c>
      <c r="HJ70" s="0" t="n">
        <v>8.5425853971866E+026</v>
      </c>
      <c r="HL70" s="0" t="n">
        <v>6.40693904788995E+026</v>
      </c>
      <c r="HN70" s="0" t="n">
        <v>4.80520428591746E+026</v>
      </c>
      <c r="HP70" s="0" t="n">
        <v>3.6039032144381E+026</v>
      </c>
      <c r="HR70" s="0" t="n">
        <v>2.70292741082857E+026</v>
      </c>
      <c r="HT70" s="0" t="n">
        <v>2.02719555812143E+026</v>
      </c>
      <c r="HV70" s="0" t="n">
        <v>1.52039666859107E+026</v>
      </c>
      <c r="HX70" s="0" t="n">
        <v>1.1402975014433E+026</v>
      </c>
      <c r="HZ70" s="0" t="n">
        <v>8.55223126082478E+025</v>
      </c>
      <c r="IB70" s="0" t="n">
        <v>390.352234261337</v>
      </c>
      <c r="ID70" s="0" t="n">
        <v>390.323583646556</v>
      </c>
      <c r="IF70" s="0" t="n">
        <v>390.294935134639</v>
      </c>
      <c r="IH70" s="0" t="n">
        <v>390.266288725431</v>
      </c>
      <c r="IJ70" s="0" t="n">
        <v>390.23764441878</v>
      </c>
      <c r="IL70" s="0" t="n">
        <v>390.209002214529</v>
      </c>
      <c r="IN70" s="0" t="n">
        <v>390.180362112525</v>
      </c>
      <c r="IP70" s="0" t="n">
        <v>390.151724112614</v>
      </c>
      <c r="IR70" s="0" t="n">
        <v>390.123088214641</v>
      </c>
      <c r="IT70" s="0" t="n">
        <v>390.094454418452</v>
      </c>
      <c r="IV70" s="0" t="n">
        <v>390.065822723893</v>
      </c>
    </row>
    <row r="71" customFormat="false" ht="13.2" hidden="false" customHeight="false" outlineLevel="0" collapsed="false">
      <c r="GI71" s="0" t="n">
        <v>2.39718552065958E+028</v>
      </c>
      <c r="GK71" s="0" t="n">
        <v>1.79788914049468E+028</v>
      </c>
      <c r="GM71" s="0" t="n">
        <v>1.34841685537101E+028</v>
      </c>
      <c r="GO71" s="0" t="n">
        <v>1.01131264152826E+028</v>
      </c>
      <c r="GQ71" s="0" t="n">
        <v>7.58484481146195E+027</v>
      </c>
      <c r="GS71" s="0" t="n">
        <v>5.68863360859646E+027</v>
      </c>
      <c r="GU71" s="0" t="n">
        <v>4.26647520644735E+027</v>
      </c>
      <c r="GW71" s="0" t="n">
        <v>3.19985640483551E+027</v>
      </c>
      <c r="GY71" s="0" t="n">
        <v>2.39989230362663E+027</v>
      </c>
      <c r="HA71" s="0" t="n">
        <v>1.79991922771997E+027</v>
      </c>
      <c r="HC71" s="0" t="n">
        <v>1.34993942078998E+027</v>
      </c>
      <c r="HE71" s="0" t="n">
        <v>1.01245456559249E+027</v>
      </c>
      <c r="HG71" s="0" t="n">
        <v>7.59340924194364E+026</v>
      </c>
      <c r="HI71" s="0" t="n">
        <v>5.69505693145773E+026</v>
      </c>
      <c r="HK71" s="0" t="n">
        <v>4.2712926985933E+026</v>
      </c>
      <c r="HM71" s="0" t="n">
        <v>3.20346952394497E+026</v>
      </c>
      <c r="HO71" s="0" t="n">
        <v>2.40260214295873E+026</v>
      </c>
      <c r="HQ71" s="0" t="n">
        <v>1.80195160721905E+026</v>
      </c>
      <c r="HS71" s="0" t="n">
        <v>1.35146370541429E+026</v>
      </c>
      <c r="HU71" s="0" t="n">
        <v>1.01359777906071E+026</v>
      </c>
      <c r="HW71" s="0" t="n">
        <v>7.60198334295536E+025</v>
      </c>
      <c r="HY71" s="0" t="n">
        <v>5.70148750721652E+025</v>
      </c>
      <c r="IA71" s="0" t="n">
        <v>387.036417904818</v>
      </c>
      <c r="IC71" s="0" t="n">
        <v>387.008010660431</v>
      </c>
      <c r="IE71" s="0" t="n">
        <v>386.979605501046</v>
      </c>
      <c r="IG71" s="0" t="n">
        <v>386.951202426509</v>
      </c>
      <c r="II71" s="0" t="n">
        <v>386.922801436667</v>
      </c>
      <c r="IK71" s="0" t="n">
        <v>386.894402531368</v>
      </c>
      <c r="IM71" s="0" t="n">
        <v>386.866005710458</v>
      </c>
      <c r="IO71" s="0" t="n">
        <v>386.837610973785</v>
      </c>
      <c r="IQ71" s="0" t="n">
        <v>386.809218321196</v>
      </c>
      <c r="IS71" s="0" t="n">
        <v>386.780827752536</v>
      </c>
      <c r="IU71" s="0" t="n">
        <v>386.752439267655</v>
      </c>
    </row>
    <row r="72" customFormat="false" ht="13.2" hidden="false" customHeight="false" outlineLevel="0" collapsed="false">
      <c r="GJ72" s="0" t="n">
        <v>1.19859276032979E+028</v>
      </c>
      <c r="GL72" s="0" t="n">
        <v>8.98944570247342E+027</v>
      </c>
      <c r="GN72" s="0" t="n">
        <v>6.74208427685507E+027</v>
      </c>
      <c r="GP72" s="0" t="n">
        <v>5.0565632076413E+027</v>
      </c>
      <c r="GR72" s="0" t="n">
        <v>3.79242240573098E+027</v>
      </c>
      <c r="GT72" s="0" t="n">
        <v>2.84431680429823E+027</v>
      </c>
      <c r="GV72" s="0" t="n">
        <v>2.13323760322367E+027</v>
      </c>
      <c r="GX72" s="0" t="n">
        <v>1.59992820241776E+027</v>
      </c>
      <c r="GZ72" s="0" t="n">
        <v>1.19994615181332E+027</v>
      </c>
      <c r="HB72" s="0" t="n">
        <v>8.99959613859987E+026</v>
      </c>
      <c r="HD72" s="0" t="n">
        <v>6.7496971039499E+026</v>
      </c>
      <c r="HF72" s="0" t="n">
        <v>5.06227282796243E+026</v>
      </c>
      <c r="HH72" s="0" t="n">
        <v>3.79670462097182E+026</v>
      </c>
      <c r="HJ72" s="0" t="n">
        <v>2.84752846572887E+026</v>
      </c>
      <c r="HL72" s="0" t="n">
        <v>2.13564634929665E+026</v>
      </c>
      <c r="HN72" s="0" t="n">
        <v>1.60173476197249E+026</v>
      </c>
      <c r="HP72" s="0" t="n">
        <v>1.20130107147937E+026</v>
      </c>
      <c r="HR72" s="0" t="n">
        <v>9.00975803609524E+025</v>
      </c>
      <c r="HT72" s="0" t="n">
        <v>6.75731852707143E+025</v>
      </c>
      <c r="HV72" s="0" t="n">
        <v>5.06798889530357E+025</v>
      </c>
      <c r="HX72" s="0" t="n">
        <v>3.80099167147768E+025</v>
      </c>
      <c r="HZ72" s="0" t="n">
        <v>2.85074375360826E+025</v>
      </c>
      <c r="IB72" s="0" t="n">
        <v>383.720601548299</v>
      </c>
      <c r="ID72" s="0" t="n">
        <v>383.692437674307</v>
      </c>
      <c r="IF72" s="0" t="n">
        <v>383.664275867452</v>
      </c>
      <c r="IH72" s="0" t="n">
        <v>383.636116127586</v>
      </c>
      <c r="IJ72" s="0" t="n">
        <v>383.607958454554</v>
      </c>
      <c r="IL72" s="0" t="n">
        <v>383.579802848207</v>
      </c>
      <c r="IN72" s="0" t="n">
        <v>383.551649308391</v>
      </c>
      <c r="IP72" s="0" t="n">
        <v>383.523497834956</v>
      </c>
      <c r="IR72" s="0" t="n">
        <v>383.49534842775</v>
      </c>
      <c r="IT72" s="0" t="n">
        <v>383.467201086621</v>
      </c>
      <c r="IV72" s="0" t="n">
        <v>383.439055811418</v>
      </c>
    </row>
    <row r="73" customFormat="false" ht="13.2" hidden="false" customHeight="false" outlineLevel="0" collapsed="false">
      <c r="GI73" s="0" t="n">
        <v>7.9906184021986E+027</v>
      </c>
      <c r="GK73" s="0" t="n">
        <v>5.99296380164895E+027</v>
      </c>
      <c r="GM73" s="0" t="n">
        <v>4.49472285123671E+027</v>
      </c>
      <c r="GO73" s="0" t="n">
        <v>3.37104213842753E+027</v>
      </c>
      <c r="GQ73" s="0" t="n">
        <v>2.52828160382065E+027</v>
      </c>
      <c r="GS73" s="0" t="n">
        <v>1.89621120286549E+027</v>
      </c>
      <c r="GU73" s="0" t="n">
        <v>1.42215840214912E+027</v>
      </c>
      <c r="GW73" s="0" t="n">
        <v>1.06661880161184E+027</v>
      </c>
      <c r="GY73" s="0" t="n">
        <v>7.99964101208878E+026</v>
      </c>
      <c r="HA73" s="0" t="n">
        <v>5.99973075906658E+026</v>
      </c>
      <c r="HC73" s="0" t="n">
        <v>4.49979806929994E+026</v>
      </c>
      <c r="HE73" s="0" t="n">
        <v>3.37484855197495E+026</v>
      </c>
      <c r="HG73" s="0" t="n">
        <v>2.53113641398121E+026</v>
      </c>
      <c r="HI73" s="0" t="n">
        <v>1.89835231048591E+026</v>
      </c>
      <c r="HK73" s="0" t="n">
        <v>1.42376423286443E+026</v>
      </c>
      <c r="HM73" s="0" t="n">
        <v>1.06782317464832E+026</v>
      </c>
      <c r="HO73" s="0" t="n">
        <v>8.00867380986244E+025</v>
      </c>
      <c r="HQ73" s="0" t="n">
        <v>6.00650535739683E+025</v>
      </c>
      <c r="HS73" s="0" t="n">
        <v>4.50487901804762E+025</v>
      </c>
      <c r="HU73" s="0" t="n">
        <v>3.37865926353572E+025</v>
      </c>
      <c r="HW73" s="0" t="n">
        <v>2.53399444765179E+025</v>
      </c>
      <c r="HY73" s="0" t="n">
        <v>1.90049583573884E+025</v>
      </c>
      <c r="IA73" s="0" t="n">
        <v>380.461117074348</v>
      </c>
      <c r="IC73" s="0" t="n">
        <v>380.433192436168</v>
      </c>
      <c r="IE73" s="0" t="n">
        <v>380.405269847567</v>
      </c>
      <c r="IG73" s="0" t="n">
        <v>380.377349308396</v>
      </c>
      <c r="II73" s="0" t="n">
        <v>380.349430818504</v>
      </c>
      <c r="IK73" s="0" t="n">
        <v>380.321514377741</v>
      </c>
      <c r="IM73" s="0" t="n">
        <v>380.293599985955</v>
      </c>
      <c r="IO73" s="0" t="n">
        <v>380.265687642998</v>
      </c>
      <c r="IQ73" s="0" t="n">
        <v>380.237777348717</v>
      </c>
      <c r="IS73" s="0" t="n">
        <v>380.209869102964</v>
      </c>
      <c r="IU73" s="0" t="n">
        <v>380.181962905587</v>
      </c>
    </row>
    <row r="74" customFormat="false" ht="13.2" hidden="false" customHeight="false" outlineLevel="0" collapsed="false">
      <c r="D74" s="3"/>
      <c r="GJ74" s="0" t="n">
        <v>3.9953092010993E+027</v>
      </c>
      <c r="GL74" s="0" t="n">
        <v>2.99648190082447E+027</v>
      </c>
      <c r="GN74" s="0" t="n">
        <v>2.24736142561836E+027</v>
      </c>
      <c r="GP74" s="0" t="n">
        <v>1.68552106921377E+027</v>
      </c>
      <c r="GR74" s="0" t="n">
        <v>1.26414080191032E+027</v>
      </c>
      <c r="GT74" s="0" t="n">
        <v>9.48105601432744E+026</v>
      </c>
      <c r="GV74" s="0" t="n">
        <v>7.11079201074558E+026</v>
      </c>
      <c r="GX74" s="0" t="n">
        <v>5.33309400805918E+026</v>
      </c>
      <c r="GZ74" s="0" t="n">
        <v>3.99982050604439E+026</v>
      </c>
      <c r="HB74" s="0" t="n">
        <v>2.99986537953329E+026</v>
      </c>
      <c r="HD74" s="0" t="n">
        <v>2.24989903464997E+026</v>
      </c>
      <c r="HF74" s="0" t="n">
        <v>1.68742427598748E+026</v>
      </c>
      <c r="HH74" s="0" t="n">
        <v>1.26556820699061E+026</v>
      </c>
      <c r="HJ74" s="0" t="n">
        <v>9.49176155242955E+025</v>
      </c>
      <c r="HL74" s="0" t="n">
        <v>7.11882116432217E+025</v>
      </c>
      <c r="HN74" s="0" t="n">
        <v>5.33911587324162E+025</v>
      </c>
      <c r="HP74" s="0" t="n">
        <v>4.00433690493122E+025</v>
      </c>
      <c r="HR74" s="0" t="n">
        <v>3.00325267869841E+025</v>
      </c>
      <c r="HT74" s="0" t="n">
        <v>2.25243950902381E+025</v>
      </c>
      <c r="HV74" s="0" t="n">
        <v>1.68932963176786E+025</v>
      </c>
      <c r="HX74" s="0" t="n">
        <v>1.26699722382589E+025</v>
      </c>
      <c r="HZ74" s="0" t="n">
        <v>9.5024791786942E+024</v>
      </c>
      <c r="IB74" s="0" t="n">
        <v>377.201632600396</v>
      </c>
      <c r="ID74" s="0" t="n">
        <v>377.173947198029</v>
      </c>
      <c r="IF74" s="0" t="n">
        <v>377.146263827682</v>
      </c>
      <c r="IH74" s="0" t="n">
        <v>377.118582489207</v>
      </c>
      <c r="IJ74" s="0" t="n">
        <v>377.090903182454</v>
      </c>
      <c r="IL74" s="0" t="n">
        <v>377.063225907275</v>
      </c>
      <c r="IN74" s="0" t="n">
        <v>377.035550663519</v>
      </c>
      <c r="IP74" s="0" t="n">
        <v>377.007877451039</v>
      </c>
      <c r="IR74" s="0" t="n">
        <v>376.980206269684</v>
      </c>
      <c r="IT74" s="0" t="n">
        <v>376.952537119307</v>
      </c>
      <c r="IV74" s="0" t="n">
        <v>376.924869999757</v>
      </c>
    </row>
    <row r="75" customFormat="false" ht="13.2" hidden="false" customHeight="false" outlineLevel="0" collapsed="false">
      <c r="GI75" s="0" t="n">
        <v>2.66353946739953E+027</v>
      </c>
      <c r="GK75" s="0" t="n">
        <v>1.99765460054965E+027</v>
      </c>
      <c r="GM75" s="0" t="n">
        <v>1.49824095041224E+027</v>
      </c>
      <c r="GO75" s="0" t="n">
        <v>1.12368071280918E+027</v>
      </c>
      <c r="GQ75" s="0" t="n">
        <v>8.42760534606883E+026</v>
      </c>
      <c r="GS75" s="0" t="n">
        <v>6.32070400955162E+026</v>
      </c>
      <c r="GU75" s="0" t="n">
        <v>4.74052800716372E+026</v>
      </c>
      <c r="GW75" s="0" t="n">
        <v>3.55539600537279E+026</v>
      </c>
      <c r="GY75" s="0" t="n">
        <v>2.66654700402959E+026</v>
      </c>
      <c r="HA75" s="0" t="n">
        <v>1.99991025302219E+026</v>
      </c>
      <c r="HC75" s="0" t="n">
        <v>1.49993268976665E+026</v>
      </c>
      <c r="HE75" s="0" t="n">
        <v>1.12494951732498E+026</v>
      </c>
      <c r="HG75" s="0" t="n">
        <v>8.43712137993738E+025</v>
      </c>
      <c r="HI75" s="0" t="n">
        <v>6.32784103495304E+025</v>
      </c>
      <c r="HK75" s="0" t="n">
        <v>4.74588077621478E+025</v>
      </c>
      <c r="HM75" s="0" t="n">
        <v>3.55941058216108E+025</v>
      </c>
      <c r="HO75" s="0" t="n">
        <v>2.66955793662081E+025</v>
      </c>
      <c r="HQ75" s="0" t="n">
        <v>2.00216845246561E+025</v>
      </c>
      <c r="HS75" s="0" t="n">
        <v>1.50162633934921E+025</v>
      </c>
      <c r="HU75" s="0" t="n">
        <v>1.12621975451191E+025</v>
      </c>
      <c r="HW75" s="0" t="n">
        <v>8.44664815883929E+024</v>
      </c>
      <c r="HY75" s="0" t="n">
        <v>6.33498611912947E+024</v>
      </c>
      <c r="IA75" s="0" t="n">
        <v>373.997522995519</v>
      </c>
      <c r="IC75" s="0" t="n">
        <v>373.970072764625</v>
      </c>
      <c r="IE75" s="0" t="n">
        <v>373.942624548491</v>
      </c>
      <c r="IG75" s="0" t="n">
        <v>373.915178346968</v>
      </c>
      <c r="II75" s="0" t="n">
        <v>373.88773415991</v>
      </c>
      <c r="IK75" s="0" t="n">
        <v>373.860291987168</v>
      </c>
      <c r="IM75" s="0" t="n">
        <v>373.832851828594</v>
      </c>
      <c r="IO75" s="0" t="n">
        <v>373.805413684041</v>
      </c>
      <c r="IQ75" s="0" t="n">
        <v>373.77797755336</v>
      </c>
      <c r="IS75" s="0" t="n">
        <v>373.750543436405</v>
      </c>
      <c r="IU75" s="0" t="n">
        <v>373.723111333026</v>
      </c>
    </row>
    <row r="76" customFormat="false" ht="13.2" hidden="false" customHeight="false" outlineLevel="0" collapsed="false">
      <c r="GJ76" s="0" t="n">
        <v>1.33176973369977E+027</v>
      </c>
      <c r="GL76" s="0" t="n">
        <v>9.98827300274825E+026</v>
      </c>
      <c r="GN76" s="0" t="n">
        <v>7.49120475206119E+026</v>
      </c>
      <c r="GP76" s="0" t="n">
        <v>5.61840356404589E+026</v>
      </c>
      <c r="GR76" s="0" t="n">
        <v>4.21380267303442E+026</v>
      </c>
      <c r="GT76" s="0" t="n">
        <v>3.16035200477581E+026</v>
      </c>
      <c r="GV76" s="0" t="n">
        <v>2.37026400358186E+026</v>
      </c>
      <c r="GX76" s="0" t="n">
        <v>1.77769800268639E+026</v>
      </c>
      <c r="GZ76" s="0" t="n">
        <v>1.3332735020148E+026</v>
      </c>
      <c r="HB76" s="0" t="n">
        <v>9.99955126511097E+025</v>
      </c>
      <c r="HD76" s="0" t="n">
        <v>7.49966344883323E+025</v>
      </c>
      <c r="HF76" s="0" t="n">
        <v>5.62474758662492E+025</v>
      </c>
      <c r="HH76" s="0" t="n">
        <v>4.21856068996869E+025</v>
      </c>
      <c r="HJ76" s="0" t="n">
        <v>3.16392051747652E+025</v>
      </c>
      <c r="HL76" s="0" t="n">
        <v>2.37294038810739E+025</v>
      </c>
      <c r="HN76" s="0" t="n">
        <v>1.77970529108054E+025</v>
      </c>
      <c r="HP76" s="0" t="n">
        <v>1.33477896831041E+025</v>
      </c>
      <c r="HR76" s="0" t="n">
        <v>1.0010842262328E+025</v>
      </c>
      <c r="HT76" s="0" t="n">
        <v>7.50813169674603E+024</v>
      </c>
      <c r="HV76" s="0" t="n">
        <v>5.63109877255953E+024</v>
      </c>
      <c r="HX76" s="0" t="n">
        <v>4.22332407941964E+024</v>
      </c>
      <c r="HZ76" s="0" t="n">
        <v>3.16749305956473E+024</v>
      </c>
      <c r="IB76" s="0" t="n">
        <v>370.793413390642</v>
      </c>
      <c r="ID76" s="0" t="n">
        <v>370.766198331221</v>
      </c>
      <c r="IF76" s="0" t="n">
        <v>370.738985269299</v>
      </c>
      <c r="IH76" s="0" t="n">
        <v>370.71177420473</v>
      </c>
      <c r="IJ76" s="0" t="n">
        <v>370.684565137366</v>
      </c>
      <c r="IL76" s="0" t="n">
        <v>370.657358067061</v>
      </c>
      <c r="IN76" s="0" t="n">
        <v>370.630152993669</v>
      </c>
      <c r="IP76" s="0" t="n">
        <v>370.602949917043</v>
      </c>
      <c r="IR76" s="0" t="n">
        <v>370.575748837036</v>
      </c>
      <c r="IT76" s="0" t="n">
        <v>370.548549753503</v>
      </c>
      <c r="IV76" s="0" t="n">
        <v>370.521352666295</v>
      </c>
    </row>
    <row r="77" customFormat="false" ht="13.2" hidden="false" customHeight="false" outlineLevel="0" collapsed="false">
      <c r="GI77" s="0" t="n">
        <v>8.87846489133178E+026</v>
      </c>
      <c r="GK77" s="0" t="n">
        <v>6.65884866849883E+026</v>
      </c>
      <c r="GM77" s="0" t="n">
        <v>4.99413650137412E+026</v>
      </c>
      <c r="GO77" s="0" t="n">
        <v>3.74560237603059E+026</v>
      </c>
      <c r="GQ77" s="0" t="n">
        <v>2.80920178202294E+026</v>
      </c>
      <c r="GS77" s="0" t="n">
        <v>2.10690133651721E+026</v>
      </c>
      <c r="GU77" s="0" t="n">
        <v>1.58017600238791E+026</v>
      </c>
      <c r="GW77" s="0" t="n">
        <v>1.18513200179093E+026</v>
      </c>
      <c r="GY77" s="0" t="n">
        <v>8.88849001343197E+025</v>
      </c>
      <c r="HA77" s="0" t="n">
        <v>6.66636751007398E+025</v>
      </c>
      <c r="HC77" s="0" t="n">
        <v>4.99977563255548E+025</v>
      </c>
      <c r="HE77" s="0" t="n">
        <v>3.74983172441661E+025</v>
      </c>
      <c r="HG77" s="0" t="n">
        <v>2.81237379331246E+025</v>
      </c>
      <c r="HI77" s="0" t="n">
        <v>2.10928034498435E+025</v>
      </c>
      <c r="HK77" s="0" t="n">
        <v>1.58196025873826E+025</v>
      </c>
      <c r="HM77" s="0" t="n">
        <v>1.18647019405369E+025</v>
      </c>
      <c r="HO77" s="0" t="n">
        <v>8.89852645540271E+024</v>
      </c>
      <c r="HQ77" s="0" t="n">
        <v>6.67389484155203E+024</v>
      </c>
      <c r="HS77" s="0" t="n">
        <v>5.00542113116402E+024</v>
      </c>
      <c r="HU77" s="0" t="n">
        <v>3.75406584837302E+024</v>
      </c>
      <c r="HW77" s="0" t="n">
        <v>2.81554938627976E+024</v>
      </c>
      <c r="HY77" s="0" t="n">
        <v>2.11166203970982E+024</v>
      </c>
      <c r="IA77" s="0" t="n">
        <v>367.643737899898</v>
      </c>
      <c r="IC77" s="0" t="n">
        <v>367.616754016659</v>
      </c>
      <c r="IE77" s="0" t="n">
        <v>367.589772113952</v>
      </c>
      <c r="IG77" s="0" t="n">
        <v>367.56279219163</v>
      </c>
      <c r="II77" s="0" t="n">
        <v>367.535814249549</v>
      </c>
      <c r="IK77" s="0" t="n">
        <v>367.508838287564</v>
      </c>
      <c r="IM77" s="0" t="n">
        <v>367.481864305528</v>
      </c>
      <c r="IO77" s="0" t="n">
        <v>367.454892303297</v>
      </c>
      <c r="IQ77" s="0" t="n">
        <v>367.427922280726</v>
      </c>
      <c r="IS77" s="0" t="n">
        <v>367.400954237668</v>
      </c>
      <c r="IU77" s="0" t="n">
        <v>367.373988173979</v>
      </c>
    </row>
    <row r="78" customFormat="false" ht="13.2" hidden="false" customHeight="false" outlineLevel="0" collapsed="false">
      <c r="GJ78" s="0" t="n">
        <v>4.43923244566589E+026</v>
      </c>
      <c r="GL78" s="0" t="n">
        <v>3.32942433424942E+026</v>
      </c>
      <c r="GN78" s="0" t="n">
        <v>2.49706825068706E+026</v>
      </c>
      <c r="GP78" s="0" t="n">
        <v>1.8728011880153E+026</v>
      </c>
      <c r="GR78" s="0" t="n">
        <v>1.40460089101147E+026</v>
      </c>
      <c r="GT78" s="0" t="n">
        <v>1.0534506682586E+026</v>
      </c>
      <c r="GV78" s="0" t="n">
        <v>7.90088001193953E+025</v>
      </c>
      <c r="GX78" s="0" t="n">
        <v>5.92566000895465E+025</v>
      </c>
      <c r="GZ78" s="0" t="n">
        <v>4.44424500671599E+025</v>
      </c>
      <c r="HB78" s="0" t="n">
        <v>3.33318375503699E+025</v>
      </c>
      <c r="HD78" s="0" t="n">
        <v>2.49988781627774E+025</v>
      </c>
      <c r="HF78" s="0" t="n">
        <v>1.87491586220831E+025</v>
      </c>
      <c r="HH78" s="0" t="n">
        <v>1.40618689665623E+025</v>
      </c>
      <c r="HJ78" s="0" t="n">
        <v>1.05464017249217E+025</v>
      </c>
      <c r="HL78" s="0" t="n">
        <v>7.90980129369129E+024</v>
      </c>
      <c r="HN78" s="0" t="n">
        <v>5.93235097026847E+024</v>
      </c>
      <c r="HP78" s="0" t="n">
        <v>4.44926322770135E+024</v>
      </c>
      <c r="HR78" s="0" t="n">
        <v>3.33694742077601E+024</v>
      </c>
      <c r="HT78" s="0" t="n">
        <v>2.50271056558201E+024</v>
      </c>
      <c r="HV78" s="0" t="n">
        <v>1.87703292418651E+024</v>
      </c>
      <c r="HX78" s="0" t="n">
        <v>1.40777469313988E+024</v>
      </c>
      <c r="HZ78" s="0" t="n">
        <v>1.05583101985491E+024</v>
      </c>
      <c r="IB78" s="0" t="n">
        <v>364.494062409154</v>
      </c>
      <c r="ID78" s="0" t="n">
        <v>364.467309702097</v>
      </c>
      <c r="IF78" s="0" t="n">
        <v>364.440558958604</v>
      </c>
      <c r="IH78" s="0" t="n">
        <v>364.413810178531</v>
      </c>
      <c r="IJ78" s="0" t="n">
        <v>364.387063361733</v>
      </c>
      <c r="IL78" s="0" t="n">
        <v>364.360318508066</v>
      </c>
      <c r="IN78" s="0" t="n">
        <v>364.333575617387</v>
      </c>
      <c r="IP78" s="0" t="n">
        <v>364.306834689551</v>
      </c>
      <c r="IR78" s="0" t="n">
        <v>364.280095724415</v>
      </c>
      <c r="IT78" s="0" t="n">
        <v>364.253358721834</v>
      </c>
      <c r="IV78" s="0" t="n">
        <v>364.226623681663</v>
      </c>
    </row>
    <row r="79" customFormat="false" ht="13.2" hidden="false" customHeight="false" outlineLevel="0" collapsed="false">
      <c r="GI79" s="0" t="n">
        <v>2.95948829711059E+026</v>
      </c>
      <c r="GK79" s="0" t="n">
        <v>2.21961622283294E+026</v>
      </c>
      <c r="GM79" s="0" t="n">
        <v>1.66471216712471E+026</v>
      </c>
      <c r="GO79" s="0" t="n">
        <v>1.24853412534353E+026</v>
      </c>
      <c r="GQ79" s="0" t="n">
        <v>9.36400594007648E+025</v>
      </c>
      <c r="GS79" s="0" t="n">
        <v>7.02300445505736E+025</v>
      </c>
      <c r="GU79" s="0" t="n">
        <v>5.26725334129302E+025</v>
      </c>
      <c r="GW79" s="0" t="n">
        <v>3.95044000596977E+025</v>
      </c>
      <c r="GY79" s="0" t="n">
        <v>2.96283000447732E+025</v>
      </c>
      <c r="HA79" s="0" t="n">
        <v>2.22212250335799E+025</v>
      </c>
      <c r="HC79" s="0" t="n">
        <v>1.66659187751849E+025</v>
      </c>
      <c r="HE79" s="0" t="n">
        <v>1.24994390813887E+025</v>
      </c>
      <c r="HG79" s="0" t="n">
        <v>9.37457931104153E+024</v>
      </c>
      <c r="HI79" s="0" t="n">
        <v>7.03093448328115E+024</v>
      </c>
      <c r="HK79" s="0" t="n">
        <v>5.27320086246086E+024</v>
      </c>
      <c r="HM79" s="0" t="n">
        <v>3.95490064684565E+024</v>
      </c>
      <c r="HO79" s="0" t="n">
        <v>2.96617548513424E+024</v>
      </c>
      <c r="HQ79" s="0" t="n">
        <v>2.22463161385068E+024</v>
      </c>
      <c r="HS79" s="0" t="n">
        <v>1.66847371038801E+024</v>
      </c>
      <c r="HU79" s="0" t="n">
        <v>1.25135528279101E+024</v>
      </c>
      <c r="HW79" s="0" t="n">
        <v>9.38516462093254E+023</v>
      </c>
      <c r="HY79" s="0" t="n">
        <v>7.03887346569941E+023</v>
      </c>
      <c r="IA79" s="0" t="n">
        <v>361.397896259939</v>
      </c>
      <c r="IC79" s="0" t="n">
        <v>361.371370801649</v>
      </c>
      <c r="IE79" s="0" t="n">
        <v>361.344847290243</v>
      </c>
      <c r="IG79" s="0" t="n">
        <v>361.318325725578</v>
      </c>
      <c r="II79" s="0" t="n">
        <v>361.291806107512</v>
      </c>
      <c r="IK79" s="0" t="n">
        <v>361.265288435902</v>
      </c>
      <c r="IM79" s="0" t="n">
        <v>361.238772710605</v>
      </c>
      <c r="IO79" s="0" t="n">
        <v>361.212258931477</v>
      </c>
      <c r="IQ79" s="0" t="n">
        <v>361.185747098377</v>
      </c>
      <c r="IS79" s="0" t="n">
        <v>361.159237211162</v>
      </c>
      <c r="IU79" s="0" t="n">
        <v>361.132729269688</v>
      </c>
    </row>
    <row r="80" customFormat="false" ht="13.2" hidden="false" customHeight="false" outlineLevel="0" collapsed="false">
      <c r="GJ80" s="0" t="n">
        <v>1.4797441485553E+026</v>
      </c>
      <c r="GL80" s="0" t="n">
        <v>1.10980811141647E+026</v>
      </c>
      <c r="GN80" s="0" t="n">
        <v>8.32356083562354E+025</v>
      </c>
      <c r="GP80" s="0" t="n">
        <v>6.24267062671765E+025</v>
      </c>
      <c r="GR80" s="0" t="n">
        <v>4.68200297003824E+025</v>
      </c>
      <c r="GT80" s="0" t="n">
        <v>3.51150222752868E+025</v>
      </c>
      <c r="GV80" s="0" t="n">
        <v>2.63362667064651E+025</v>
      </c>
      <c r="GX80" s="0" t="n">
        <v>1.97522000298488E+025</v>
      </c>
      <c r="GZ80" s="0" t="n">
        <v>1.48141500223866E+025</v>
      </c>
      <c r="HB80" s="0" t="n">
        <v>1.111061251679E+025</v>
      </c>
      <c r="HD80" s="0" t="n">
        <v>8.33295938759247E+024</v>
      </c>
      <c r="HF80" s="0" t="n">
        <v>6.24971954069436E+024</v>
      </c>
      <c r="HH80" s="0" t="n">
        <v>4.68728965552077E+024</v>
      </c>
      <c r="HJ80" s="0" t="n">
        <v>3.51546724164058E+024</v>
      </c>
      <c r="HL80" s="0" t="n">
        <v>2.63660043123043E+024</v>
      </c>
      <c r="HN80" s="0" t="n">
        <v>1.97745032342282E+024</v>
      </c>
      <c r="HP80" s="0" t="n">
        <v>1.48308774256712E+024</v>
      </c>
      <c r="HR80" s="0" t="n">
        <v>1.11231580692534E+024</v>
      </c>
      <c r="HT80" s="0" t="n">
        <v>8.34236855194004E+023</v>
      </c>
      <c r="HV80" s="0" t="n">
        <v>6.25677641395503E+023</v>
      </c>
      <c r="HX80" s="0" t="n">
        <v>4.69258231046627E+023</v>
      </c>
      <c r="HZ80" s="0" t="n">
        <v>3.5194367328497E+023</v>
      </c>
      <c r="IB80" s="0" t="n">
        <v>358.301730110724</v>
      </c>
      <c r="ID80" s="0" t="n">
        <v>358.2754319012</v>
      </c>
      <c r="IF80" s="0" t="n">
        <v>358.249135621881</v>
      </c>
      <c r="IH80" s="0" t="n">
        <v>358.222841272625</v>
      </c>
      <c r="IJ80" s="0" t="n">
        <v>358.196548853291</v>
      </c>
      <c r="IL80" s="0" t="n">
        <v>358.170258363737</v>
      </c>
      <c r="IN80" s="0" t="n">
        <v>358.143969803822</v>
      </c>
      <c r="IP80" s="0" t="n">
        <v>358.117683173403</v>
      </c>
      <c r="IR80" s="0" t="n">
        <v>358.09139847234</v>
      </c>
      <c r="IT80" s="0" t="n">
        <v>358.06511570049</v>
      </c>
      <c r="IV80" s="0" t="n">
        <v>358.038834857712</v>
      </c>
    </row>
    <row r="81" customFormat="false" ht="13.2" hidden="false" customHeight="false" outlineLevel="0" collapsed="false">
      <c r="GI81" s="0" t="n">
        <v>9.86496099036864E+025</v>
      </c>
      <c r="GK81" s="0" t="n">
        <v>7.39872074277648E+025</v>
      </c>
      <c r="GM81" s="0" t="n">
        <v>5.54904055708236E+025</v>
      </c>
      <c r="GO81" s="0" t="n">
        <v>4.16178041781177E+025</v>
      </c>
      <c r="GQ81" s="0" t="n">
        <v>3.12133531335883E+025</v>
      </c>
      <c r="GS81" s="0" t="n">
        <v>2.34100148501912E+025</v>
      </c>
      <c r="GU81" s="0" t="n">
        <v>1.75575111376434E+025</v>
      </c>
      <c r="GW81" s="0" t="n">
        <v>1.31681333532326E+025</v>
      </c>
      <c r="GY81" s="0" t="n">
        <v>9.87610001492441E+024</v>
      </c>
      <c r="HA81" s="0" t="n">
        <v>7.40707501119331E+024</v>
      </c>
      <c r="HC81" s="0" t="n">
        <v>5.55530625839498E+024</v>
      </c>
      <c r="HE81" s="0" t="n">
        <v>4.16647969379624E+024</v>
      </c>
      <c r="HG81" s="0" t="n">
        <v>3.12485977034718E+024</v>
      </c>
      <c r="HI81" s="0" t="n">
        <v>2.34364482776038E+024</v>
      </c>
      <c r="HK81" s="0" t="n">
        <v>1.75773362082029E+024</v>
      </c>
      <c r="HM81" s="0" t="n">
        <v>1.31830021561522E+024</v>
      </c>
      <c r="HO81" s="0" t="n">
        <v>9.88725161711412E+023</v>
      </c>
      <c r="HQ81" s="0" t="n">
        <v>7.41543871283559E+023</v>
      </c>
      <c r="HS81" s="0" t="n">
        <v>5.56157903462669E+023</v>
      </c>
      <c r="HU81" s="0" t="n">
        <v>4.17118427597002E+023</v>
      </c>
      <c r="HW81" s="0" t="n">
        <v>3.12838820697751E+023</v>
      </c>
      <c r="HY81" s="0" t="n">
        <v>2.34629115523314E+023</v>
      </c>
      <c r="IA81" s="0" t="n">
        <v>355.258164241252</v>
      </c>
      <c r="IC81" s="0" t="n">
        <v>355.2320894198</v>
      </c>
      <c r="IE81" s="0" t="n">
        <v>355.206016512158</v>
      </c>
      <c r="IG81" s="0" t="n">
        <v>355.179945518184</v>
      </c>
      <c r="II81" s="0" t="n">
        <v>355.153876437738</v>
      </c>
      <c r="IK81" s="0" t="n">
        <v>355.12780927068</v>
      </c>
      <c r="IM81" s="0" t="n">
        <v>355.10174401687</v>
      </c>
      <c r="IO81" s="0" t="n">
        <v>355.075680676166</v>
      </c>
      <c r="IQ81" s="0" t="n">
        <v>355.049619248429</v>
      </c>
      <c r="IS81" s="0" t="n">
        <v>355.023559733518</v>
      </c>
      <c r="IU81" s="0" t="n">
        <v>354.997502131292</v>
      </c>
    </row>
    <row r="82" customFormat="false" ht="13.2" hidden="false" customHeight="false" outlineLevel="0" collapsed="false">
      <c r="GJ82" s="0" t="n">
        <v>4.93248049518432E+025</v>
      </c>
      <c r="GL82" s="0" t="n">
        <v>3.69936037138824E+025</v>
      </c>
      <c r="GN82" s="0" t="n">
        <v>2.77452027854118E+025</v>
      </c>
      <c r="GP82" s="0" t="n">
        <v>2.08089020890589E+025</v>
      </c>
      <c r="GR82" s="0" t="n">
        <v>1.56066765667941E+025</v>
      </c>
      <c r="GT82" s="0" t="n">
        <v>1.17050074250956E+025</v>
      </c>
      <c r="GV82" s="0" t="n">
        <v>8.7787555688217E+024</v>
      </c>
      <c r="GX82" s="0" t="n">
        <v>6.58406667661628E+024</v>
      </c>
      <c r="GZ82" s="0" t="n">
        <v>4.93805000746221E+024</v>
      </c>
      <c r="HB82" s="0" t="n">
        <v>3.70353750559666E+024</v>
      </c>
      <c r="HD82" s="0" t="n">
        <v>2.77765312919749E+024</v>
      </c>
      <c r="HF82" s="0" t="n">
        <v>2.08323984689812E+024</v>
      </c>
      <c r="HH82" s="0" t="n">
        <v>1.56242988517359E+024</v>
      </c>
      <c r="HJ82" s="0" t="n">
        <v>1.17182241388019E+024</v>
      </c>
      <c r="HL82" s="0" t="n">
        <v>8.78866810410144E+023</v>
      </c>
      <c r="HN82" s="0" t="n">
        <v>6.59150107807608E+023</v>
      </c>
      <c r="HP82" s="0" t="n">
        <v>4.94362580855706E+023</v>
      </c>
      <c r="HR82" s="0" t="n">
        <v>3.70771935641779E+023</v>
      </c>
      <c r="HT82" s="0" t="n">
        <v>2.78078951731335E+023</v>
      </c>
      <c r="HV82" s="0" t="n">
        <v>2.08559213798501E+023</v>
      </c>
      <c r="HX82" s="0" t="n">
        <v>1.56419410348876E+023</v>
      </c>
      <c r="HZ82" s="0" t="n">
        <v>1.17314557761657E+023</v>
      </c>
      <c r="IB82" s="0" t="n">
        <v>352.214598371779</v>
      </c>
      <c r="ID82" s="0" t="n">
        <v>352.188746938401</v>
      </c>
      <c r="IF82" s="0" t="n">
        <v>352.162897402435</v>
      </c>
      <c r="IH82" s="0" t="n">
        <v>352.137049763743</v>
      </c>
      <c r="IJ82" s="0" t="n">
        <v>352.111204022186</v>
      </c>
      <c r="IL82" s="0" t="n">
        <v>352.085360177624</v>
      </c>
      <c r="IN82" s="0" t="n">
        <v>352.059518229918</v>
      </c>
      <c r="IP82" s="0" t="n">
        <v>352.033678178929</v>
      </c>
      <c r="IR82" s="0" t="n">
        <v>352.007840024518</v>
      </c>
      <c r="IT82" s="0" t="n">
        <v>351.982003766545</v>
      </c>
      <c r="IV82" s="0" t="n">
        <v>351.956169404872</v>
      </c>
    </row>
    <row r="83" customFormat="false" ht="13.2" hidden="false" customHeight="false" outlineLevel="0" collapsed="false">
      <c r="GI83" s="0" t="n">
        <v>3.28832033012288E+025</v>
      </c>
      <c r="GK83" s="0" t="n">
        <v>2.46624024759216E+025</v>
      </c>
      <c r="GM83" s="0" t="n">
        <v>1.84968018569412E+025</v>
      </c>
      <c r="GO83" s="0" t="n">
        <v>1.38726013927059E+025</v>
      </c>
      <c r="GQ83" s="0" t="n">
        <v>1.04044510445294E+025</v>
      </c>
      <c r="GS83" s="0" t="n">
        <v>7.80333828339707E+024</v>
      </c>
      <c r="GU83" s="0" t="n">
        <v>5.8525037125478E+024</v>
      </c>
      <c r="GW83" s="0" t="n">
        <v>4.38937778441085E+024</v>
      </c>
      <c r="GY83" s="0" t="n">
        <v>3.29203333830814E+024</v>
      </c>
      <c r="HA83" s="0" t="n">
        <v>2.4690250037311E+024</v>
      </c>
      <c r="HC83" s="0" t="n">
        <v>1.85176875279833E+024</v>
      </c>
      <c r="HE83" s="0" t="n">
        <v>1.38882656459875E+024</v>
      </c>
      <c r="HG83" s="0" t="n">
        <v>1.04161992344906E+024</v>
      </c>
      <c r="HI83" s="0" t="n">
        <v>7.81214942586794E+023</v>
      </c>
      <c r="HK83" s="0" t="n">
        <v>5.85911206940096E+023</v>
      </c>
      <c r="HM83" s="0" t="n">
        <v>4.39433405205072E+023</v>
      </c>
      <c r="HO83" s="0" t="n">
        <v>3.29575053903804E+023</v>
      </c>
      <c r="HQ83" s="0" t="n">
        <v>2.47181290427853E+023</v>
      </c>
      <c r="HS83" s="0" t="n">
        <v>1.8538596782089E+023</v>
      </c>
      <c r="HU83" s="0" t="n">
        <v>1.39039475865667E+023</v>
      </c>
      <c r="HW83" s="0" t="n">
        <v>1.0427960689925E+023</v>
      </c>
      <c r="HY83" s="0" t="n">
        <v>7.82097051744379E+022</v>
      </c>
      <c r="IA83" s="0" t="n">
        <v>349.22273916417</v>
      </c>
      <c r="IC83" s="0" t="n">
        <v>349.197107323759</v>
      </c>
      <c r="IE83" s="0" t="n">
        <v>349.171477364643</v>
      </c>
      <c r="IG83" s="0" t="n">
        <v>349.145849286686</v>
      </c>
      <c r="II83" s="0" t="n">
        <v>349.120223089748</v>
      </c>
      <c r="IK83" s="0" t="n">
        <v>349.094598773691</v>
      </c>
      <c r="IM83" s="0" t="n">
        <v>349.068976338378</v>
      </c>
      <c r="IO83" s="0" t="n">
        <v>349.04335578367</v>
      </c>
      <c r="IQ83" s="0" t="n">
        <v>349.01773710943</v>
      </c>
      <c r="IS83" s="0" t="n">
        <v>348.992120315519</v>
      </c>
      <c r="IU83" s="0" t="n">
        <v>348.966505401799</v>
      </c>
    </row>
    <row r="84" customFormat="false" ht="13.2" hidden="false" customHeight="false" outlineLevel="0" collapsed="false">
      <c r="GJ84" s="0" t="n">
        <v>1.64416016506144E+025</v>
      </c>
      <c r="GL84" s="0" t="n">
        <v>1.23312012379608E+025</v>
      </c>
      <c r="GN84" s="0" t="n">
        <v>9.2484009284706E+024</v>
      </c>
      <c r="GP84" s="0" t="n">
        <v>6.93630069635295E+024</v>
      </c>
      <c r="GR84" s="0" t="n">
        <v>5.20222552226471E+024</v>
      </c>
      <c r="GT84" s="0" t="n">
        <v>3.90166914169853E+024</v>
      </c>
      <c r="GV84" s="0" t="n">
        <v>2.9262518562739E+024</v>
      </c>
      <c r="GX84" s="0" t="n">
        <v>2.19468889220543E+024</v>
      </c>
      <c r="GZ84" s="0" t="n">
        <v>1.64601666915407E+024</v>
      </c>
      <c r="HB84" s="0" t="n">
        <v>1.23451250186555E+024</v>
      </c>
      <c r="HD84" s="0" t="n">
        <v>9.25884376399164E+023</v>
      </c>
      <c r="HF84" s="0" t="n">
        <v>6.94413282299373E+023</v>
      </c>
      <c r="HH84" s="0" t="n">
        <v>5.2080996172453E+023</v>
      </c>
      <c r="HJ84" s="0" t="n">
        <v>3.90607471293397E+023</v>
      </c>
      <c r="HL84" s="0" t="n">
        <v>2.92955603470048E+023</v>
      </c>
      <c r="HN84" s="0" t="n">
        <v>2.19716702602536E+023</v>
      </c>
      <c r="HP84" s="0" t="n">
        <v>1.64787526951902E+023</v>
      </c>
      <c r="HR84" s="0" t="n">
        <v>1.23590645213926E+023</v>
      </c>
      <c r="HT84" s="0" t="n">
        <v>9.26929839104449E+022</v>
      </c>
      <c r="HV84" s="0" t="n">
        <v>6.95197379328336E+022</v>
      </c>
      <c r="HX84" s="0" t="n">
        <v>5.21398034496252E+022</v>
      </c>
      <c r="HZ84" s="0" t="n">
        <v>3.91048525872189E+022</v>
      </c>
      <c r="IB84" s="0" t="n">
        <v>346.23087995656</v>
      </c>
      <c r="ID84" s="0" t="n">
        <v>346.205467709117</v>
      </c>
      <c r="IF84" s="0" t="n">
        <v>346.180057326852</v>
      </c>
      <c r="IH84" s="0" t="n">
        <v>346.154648809628</v>
      </c>
      <c r="IJ84" s="0" t="n">
        <v>346.129242157309</v>
      </c>
      <c r="IL84" s="0" t="n">
        <v>346.103837369758</v>
      </c>
      <c r="IN84" s="0" t="n">
        <v>346.078434446837</v>
      </c>
      <c r="IP84" s="0" t="n">
        <v>346.053033388411</v>
      </c>
      <c r="IR84" s="0" t="n">
        <v>346.027634194341</v>
      </c>
      <c r="IT84" s="0" t="n">
        <v>346.002236864492</v>
      </c>
      <c r="IV84" s="0" t="n">
        <v>345.976841398725</v>
      </c>
    </row>
    <row r="85" customFormat="false" ht="13.2" hidden="false" customHeight="false" outlineLevel="0" collapsed="false">
      <c r="GI85" s="0" t="n">
        <v>1.09610677670763E+025</v>
      </c>
      <c r="GK85" s="0" t="n">
        <v>8.2208008253072E+024</v>
      </c>
      <c r="GM85" s="0" t="n">
        <v>6.1656006189804E+024</v>
      </c>
      <c r="GO85" s="0" t="n">
        <v>4.6242004642353E+024</v>
      </c>
      <c r="GQ85" s="0" t="n">
        <v>3.46815034817648E+024</v>
      </c>
      <c r="GS85" s="0" t="n">
        <v>2.60111276113236E+024</v>
      </c>
      <c r="GU85" s="0" t="n">
        <v>1.95083457084927E+024</v>
      </c>
      <c r="GW85" s="0" t="n">
        <v>1.46312592813695E+024</v>
      </c>
      <c r="GY85" s="0" t="n">
        <v>1.09734444610271E+024</v>
      </c>
      <c r="HA85" s="0" t="n">
        <v>8.23008334577035E+023</v>
      </c>
      <c r="HC85" s="0" t="n">
        <v>6.17256250932776E+023</v>
      </c>
      <c r="HE85" s="0" t="n">
        <v>4.62942188199582E+023</v>
      </c>
      <c r="HG85" s="0" t="n">
        <v>3.47206641149686E+023</v>
      </c>
      <c r="HI85" s="0" t="n">
        <v>2.60404980862265E+023</v>
      </c>
      <c r="HK85" s="0" t="n">
        <v>1.95303735646699E+023</v>
      </c>
      <c r="HM85" s="0" t="n">
        <v>1.46477801735024E+023</v>
      </c>
      <c r="HO85" s="0" t="n">
        <v>1.09858351301268E+023</v>
      </c>
      <c r="HQ85" s="0" t="n">
        <v>8.2393763475951E+022</v>
      </c>
      <c r="HS85" s="0" t="n">
        <v>6.17953226069632E+022</v>
      </c>
      <c r="HU85" s="0" t="n">
        <v>4.63464919552224E+022</v>
      </c>
      <c r="HW85" s="0" t="n">
        <v>3.47598689664168E+022</v>
      </c>
      <c r="HY85" s="0" t="n">
        <v>2.60699017248126E+022</v>
      </c>
      <c r="IA85" s="0" t="n">
        <v>343.289848974467</v>
      </c>
      <c r="IC85" s="0" t="n">
        <v>343.264652589361</v>
      </c>
      <c r="IE85" s="0" t="n">
        <v>343.23945805359</v>
      </c>
      <c r="IG85" s="0" t="n">
        <v>343.214265367018</v>
      </c>
      <c r="II85" s="0" t="n">
        <v>343.189074529509</v>
      </c>
      <c r="IK85" s="0" t="n">
        <v>343.163885540928</v>
      </c>
      <c r="IM85" s="0" t="n">
        <v>343.138698401138</v>
      </c>
      <c r="IO85" s="0" t="n">
        <v>343.113513110005</v>
      </c>
      <c r="IQ85" s="0" t="n">
        <v>343.088329667392</v>
      </c>
      <c r="IS85" s="0" t="n">
        <v>343.063148073163</v>
      </c>
      <c r="IU85" s="0" t="n">
        <v>343.037968327184</v>
      </c>
    </row>
    <row r="86" customFormat="false" ht="13.2" hidden="false" customHeight="false" outlineLevel="0" collapsed="false">
      <c r="GJ86" s="0" t="n">
        <v>5.48053388353813E+024</v>
      </c>
      <c r="GL86" s="0" t="n">
        <v>4.1104004126536E+024</v>
      </c>
      <c r="GN86" s="0" t="n">
        <v>3.0828003094902E+024</v>
      </c>
      <c r="GP86" s="0" t="n">
        <v>2.31210023211765E+024</v>
      </c>
      <c r="GR86" s="0" t="n">
        <v>1.73407517408824E+024</v>
      </c>
      <c r="GT86" s="0" t="n">
        <v>1.30055638056618E+024</v>
      </c>
      <c r="GV86" s="0" t="n">
        <v>9.75417285424634E+023</v>
      </c>
      <c r="GX86" s="0" t="n">
        <v>7.31562964068475E+023</v>
      </c>
      <c r="GZ86" s="0" t="n">
        <v>5.48672223051356E+023</v>
      </c>
      <c r="HB86" s="0" t="n">
        <v>4.11504167288517E+023</v>
      </c>
      <c r="HD86" s="0" t="n">
        <v>3.08628125466388E+023</v>
      </c>
      <c r="HF86" s="0" t="n">
        <v>2.31471094099791E+023</v>
      </c>
      <c r="HH86" s="0" t="n">
        <v>1.73603320574843E+023</v>
      </c>
      <c r="HJ86" s="0" t="n">
        <v>1.30202490431132E+023</v>
      </c>
      <c r="HL86" s="0" t="n">
        <v>9.76518678233493E+022</v>
      </c>
      <c r="HN86" s="0" t="n">
        <v>7.3238900867512E+022</v>
      </c>
      <c r="HP86" s="0" t="n">
        <v>5.4929175650634E+022</v>
      </c>
      <c r="HR86" s="0" t="n">
        <v>4.11968817379755E+022</v>
      </c>
      <c r="HT86" s="0" t="n">
        <v>3.08976613034816E+022</v>
      </c>
      <c r="HV86" s="0" t="n">
        <v>2.31732459776112E+022</v>
      </c>
      <c r="HX86" s="0" t="n">
        <v>1.73799344832084E+022</v>
      </c>
      <c r="HZ86" s="0" t="n">
        <v>1.30349508624063E+022</v>
      </c>
      <c r="IB86" s="0" t="n">
        <v>340.348817992374</v>
      </c>
      <c r="ID86" s="0" t="n">
        <v>340.323837469605</v>
      </c>
      <c r="IF86" s="0" t="n">
        <v>340.298858780328</v>
      </c>
      <c r="IH86" s="0" t="n">
        <v>340.273881924408</v>
      </c>
      <c r="IJ86" s="0" t="n">
        <v>340.248906901709</v>
      </c>
      <c r="IL86" s="0" t="n">
        <v>340.223933712098</v>
      </c>
      <c r="IN86" s="0" t="n">
        <v>340.198962355439</v>
      </c>
      <c r="IP86" s="0" t="n">
        <v>340.173992831599</v>
      </c>
      <c r="IR86" s="0" t="n">
        <v>340.149025140442</v>
      </c>
      <c r="IT86" s="0" t="n">
        <v>340.124059281835</v>
      </c>
      <c r="IV86" s="0" t="n">
        <v>340.099095255643</v>
      </c>
    </row>
    <row r="87" customFormat="false" ht="13.2" hidden="false" customHeight="false" outlineLevel="0" collapsed="false">
      <c r="D87" s="3"/>
      <c r="GI87" s="0" t="n">
        <v>3.65368925569209E+024</v>
      </c>
      <c r="GK87" s="0" t="n">
        <v>2.74026694176907E+024</v>
      </c>
      <c r="GM87" s="0" t="n">
        <v>2.0552002063268E+024</v>
      </c>
      <c r="GO87" s="0" t="n">
        <v>1.5414001547451E+024</v>
      </c>
      <c r="GQ87" s="0" t="n">
        <v>1.15605011605883E+024</v>
      </c>
      <c r="GS87" s="0" t="n">
        <v>8.67037587044119E+023</v>
      </c>
      <c r="GU87" s="0" t="n">
        <v>6.50278190283089E+023</v>
      </c>
      <c r="GW87" s="0" t="n">
        <v>4.87708642712317E+023</v>
      </c>
      <c r="GY87" s="0" t="n">
        <v>3.65781482034238E+023</v>
      </c>
      <c r="HA87" s="0" t="n">
        <v>2.74336111525678E+023</v>
      </c>
      <c r="HC87" s="0" t="n">
        <v>2.05752083644259E+023</v>
      </c>
      <c r="HE87" s="0" t="n">
        <v>1.54314062733194E+023</v>
      </c>
      <c r="HG87" s="0" t="n">
        <v>1.15735547049895E+023</v>
      </c>
      <c r="HI87" s="0" t="n">
        <v>8.68016602874216E+022</v>
      </c>
      <c r="HK87" s="0" t="n">
        <v>6.51012452155662E+022</v>
      </c>
      <c r="HM87" s="0" t="n">
        <v>4.88259339116747E+022</v>
      </c>
      <c r="HO87" s="0" t="n">
        <v>3.6619450433756E+022</v>
      </c>
      <c r="HQ87" s="0" t="n">
        <v>2.7464587825317E+022</v>
      </c>
      <c r="HS87" s="0" t="n">
        <v>2.05984408689877E+022</v>
      </c>
      <c r="HU87" s="0" t="n">
        <v>1.54488306517408E+022</v>
      </c>
      <c r="HW87" s="0" t="n">
        <v>1.15866229888056E+022</v>
      </c>
      <c r="HY87" s="0" t="n">
        <v>8.68996724160421E+021</v>
      </c>
      <c r="IA87" s="0" t="n">
        <v>337.457751723068</v>
      </c>
      <c r="IC87" s="0" t="n">
        <v>337.432983395386</v>
      </c>
      <c r="IE87" s="0" t="n">
        <v>337.408216885621</v>
      </c>
      <c r="IG87" s="0" t="n">
        <v>337.383452193638</v>
      </c>
      <c r="II87" s="0" t="n">
        <v>337.358689319306</v>
      </c>
      <c r="IK87" s="0" t="n">
        <v>337.33392826249</v>
      </c>
      <c r="IM87" s="0" t="n">
        <v>337.309169023057</v>
      </c>
      <c r="IO87" s="0" t="n">
        <v>337.284411600873</v>
      </c>
      <c r="IQ87" s="0" t="n">
        <v>337.259655995806</v>
      </c>
      <c r="IS87" s="0" t="n">
        <v>337.234902207721</v>
      </c>
      <c r="IU87" s="0" t="n">
        <v>337.210150236486</v>
      </c>
    </row>
    <row r="88" customFormat="false" ht="13.2" hidden="false" customHeight="false" outlineLevel="0" collapsed="false">
      <c r="GJ88" s="0" t="n">
        <v>1.82684462784604E+024</v>
      </c>
      <c r="GL88" s="0" t="n">
        <v>1.37013347088453E+024</v>
      </c>
      <c r="GN88" s="0" t="n">
        <v>1.0276001031634E+024</v>
      </c>
      <c r="GP88" s="0" t="n">
        <v>7.7070007737255E+023</v>
      </c>
      <c r="GR88" s="0" t="n">
        <v>5.78025058029413E+023</v>
      </c>
      <c r="GT88" s="0" t="n">
        <v>4.33518793522059E+023</v>
      </c>
      <c r="GV88" s="0" t="n">
        <v>3.25139095141545E+023</v>
      </c>
      <c r="GX88" s="0" t="n">
        <v>2.43854321356158E+023</v>
      </c>
      <c r="GZ88" s="0" t="n">
        <v>1.82890741017119E+023</v>
      </c>
      <c r="HB88" s="0" t="n">
        <v>1.37168055762839E+023</v>
      </c>
      <c r="HD88" s="0" t="n">
        <v>1.02876041822129E+023</v>
      </c>
      <c r="HF88" s="0" t="n">
        <v>7.7157031366597E+022</v>
      </c>
      <c r="HH88" s="0" t="n">
        <v>5.78677735249477E+022</v>
      </c>
      <c r="HJ88" s="0" t="n">
        <v>4.34008301437108E+022</v>
      </c>
      <c r="HL88" s="0" t="n">
        <v>3.25506226077831E+022</v>
      </c>
      <c r="HN88" s="0" t="n">
        <v>2.44129669558373E+022</v>
      </c>
      <c r="HP88" s="0" t="n">
        <v>1.8309725216878E+022</v>
      </c>
      <c r="HR88" s="0" t="n">
        <v>1.37322939126585E+022</v>
      </c>
      <c r="HT88" s="0" t="n">
        <v>1.02992204344939E+022</v>
      </c>
      <c r="HV88" s="0" t="n">
        <v>7.7244153258704E+021</v>
      </c>
      <c r="HX88" s="0" t="n">
        <v>5.7933114944028E+021</v>
      </c>
      <c r="HZ88" s="0" t="n">
        <v>4.3449836208021E+021</v>
      </c>
      <c r="IB88" s="0" t="n">
        <v>334.566685453763</v>
      </c>
      <c r="ID88" s="0" t="n">
        <v>334.542129321167</v>
      </c>
      <c r="IF88" s="0" t="n">
        <v>334.517574990913</v>
      </c>
      <c r="IH88" s="0" t="n">
        <v>334.493022462869</v>
      </c>
      <c r="IJ88" s="0" t="n">
        <v>334.468471736903</v>
      </c>
      <c r="IL88" s="0" t="n">
        <v>334.443922812882</v>
      </c>
      <c r="IN88" s="0" t="n">
        <v>334.419375690675</v>
      </c>
      <c r="IP88" s="0" t="n">
        <v>334.394830370148</v>
      </c>
      <c r="IR88" s="0" t="n">
        <v>334.370286851169</v>
      </c>
      <c r="IT88" s="0" t="n">
        <v>334.345745133607</v>
      </c>
      <c r="IV88" s="0" t="n">
        <v>334.32120521733</v>
      </c>
    </row>
    <row r="89" customFormat="false" ht="13.2" hidden="false" customHeight="false" outlineLevel="0" collapsed="false">
      <c r="GI89" s="0" t="n">
        <v>1.21789641856403E+024</v>
      </c>
      <c r="GK89" s="0" t="n">
        <v>9.13422313923022E+023</v>
      </c>
      <c r="GM89" s="0" t="n">
        <v>6.85066735442267E+023</v>
      </c>
      <c r="GO89" s="0" t="n">
        <v>5.138000515817E+023</v>
      </c>
      <c r="GQ89" s="0" t="n">
        <v>3.85350038686275E+023</v>
      </c>
      <c r="GS89" s="0" t="n">
        <v>2.89012529014706E+023</v>
      </c>
      <c r="GU89" s="0" t="n">
        <v>2.1675939676103E+023</v>
      </c>
      <c r="GW89" s="0" t="n">
        <v>1.62569547570772E+023</v>
      </c>
      <c r="GY89" s="0" t="n">
        <v>1.21927160678079E+023</v>
      </c>
      <c r="HA89" s="0" t="n">
        <v>9.14453705085594E+022</v>
      </c>
      <c r="HC89" s="0" t="n">
        <v>6.85840278814195E+022</v>
      </c>
      <c r="HE89" s="0" t="n">
        <v>5.14380209110647E+022</v>
      </c>
      <c r="HG89" s="0" t="n">
        <v>3.85785156832985E+022</v>
      </c>
      <c r="HI89" s="0" t="n">
        <v>2.89338867624739E+022</v>
      </c>
      <c r="HK89" s="0" t="n">
        <v>2.17004150718554E+022</v>
      </c>
      <c r="HM89" s="0" t="n">
        <v>1.62753113038916E+022</v>
      </c>
      <c r="HO89" s="0" t="n">
        <v>1.22064834779187E+022</v>
      </c>
      <c r="HQ89" s="0" t="n">
        <v>9.154862608439E+021</v>
      </c>
      <c r="HS89" s="0" t="n">
        <v>6.86614695632925E+021</v>
      </c>
      <c r="HU89" s="0" t="n">
        <v>5.14961021724694E+021</v>
      </c>
      <c r="HW89" s="0" t="n">
        <v>3.8622076629352E+021</v>
      </c>
      <c r="HY89" s="0" t="n">
        <v>2.8966557472014E+021</v>
      </c>
      <c r="IA89" s="0" t="n">
        <v>331.724735054598</v>
      </c>
      <c r="IC89" s="0" t="n">
        <v>331.700387512139</v>
      </c>
      <c r="IE89" s="0" t="n">
        <v>331.676041756713</v>
      </c>
      <c r="IG89" s="0" t="n">
        <v>331.651697788188</v>
      </c>
      <c r="II89" s="0" t="n">
        <v>331.627355606433</v>
      </c>
      <c r="IK89" s="0" t="n">
        <v>331.603015211316</v>
      </c>
      <c r="IM89" s="0" t="n">
        <v>331.578676602708</v>
      </c>
      <c r="IO89" s="0" t="n">
        <v>331.554339780476</v>
      </c>
      <c r="IQ89" s="0" t="n">
        <v>331.530004744489</v>
      </c>
      <c r="IS89" s="0" t="n">
        <v>331.505671494617</v>
      </c>
      <c r="IU89" s="0" t="n">
        <v>331.481340030729</v>
      </c>
    </row>
    <row r="90" customFormat="false" ht="13.2" hidden="false" customHeight="false" outlineLevel="0" collapsed="false">
      <c r="GJ90" s="0" t="n">
        <v>6.08948209282015E+023</v>
      </c>
      <c r="GL90" s="0" t="n">
        <v>4.56711156961511E+023</v>
      </c>
      <c r="GN90" s="0" t="n">
        <v>3.42533367721133E+023</v>
      </c>
      <c r="GP90" s="0" t="n">
        <v>2.5690002579085E+023</v>
      </c>
      <c r="GR90" s="0" t="n">
        <v>1.92675019343138E+023</v>
      </c>
      <c r="GT90" s="0" t="n">
        <v>1.44506264507353E+023</v>
      </c>
      <c r="GV90" s="0" t="n">
        <v>1.08379698380515E+023</v>
      </c>
      <c r="GX90" s="0" t="n">
        <v>8.12847737853861E+022</v>
      </c>
      <c r="GZ90" s="0" t="n">
        <v>6.09635803390396E+022</v>
      </c>
      <c r="HB90" s="0" t="n">
        <v>4.57226852542797E+022</v>
      </c>
      <c r="HD90" s="0" t="n">
        <v>3.42920139407098E+022</v>
      </c>
      <c r="HF90" s="0" t="n">
        <v>2.57190104555323E+022</v>
      </c>
      <c r="HH90" s="0" t="n">
        <v>1.92892578416492E+022</v>
      </c>
      <c r="HJ90" s="0" t="n">
        <v>1.44669433812369E+022</v>
      </c>
      <c r="HL90" s="0" t="n">
        <v>1.08502075359277E+022</v>
      </c>
      <c r="HN90" s="0" t="n">
        <v>8.13765565194578E+021</v>
      </c>
      <c r="HP90" s="0" t="n">
        <v>6.10324173895933E+021</v>
      </c>
      <c r="HR90" s="0" t="n">
        <v>4.5774313042195E+021</v>
      </c>
      <c r="HT90" s="0" t="n">
        <v>3.43307347816462E+021</v>
      </c>
      <c r="HV90" s="0" t="n">
        <v>2.57480510862347E+021</v>
      </c>
      <c r="HX90" s="0" t="n">
        <v>1.9311038314676E+021</v>
      </c>
      <c r="HZ90" s="0" t="n">
        <v>1.4483278736007E+021</v>
      </c>
      <c r="IB90" s="0" t="n">
        <v>328.882784655433</v>
      </c>
      <c r="ID90" s="0" t="n">
        <v>328.858645703112</v>
      </c>
      <c r="IF90" s="0" t="n">
        <v>328.834508522513</v>
      </c>
      <c r="IH90" s="0" t="n">
        <v>328.810373113506</v>
      </c>
      <c r="IJ90" s="0" t="n">
        <v>328.786239475962</v>
      </c>
      <c r="IL90" s="0" t="n">
        <v>328.76210760975</v>
      </c>
      <c r="IN90" s="0" t="n">
        <v>328.737977514741</v>
      </c>
      <c r="IP90" s="0" t="n">
        <v>328.713849190804</v>
      </c>
      <c r="IR90" s="0" t="n">
        <v>328.68972263781</v>
      </c>
      <c r="IT90" s="0" t="n">
        <v>328.665597855627</v>
      </c>
      <c r="IV90" s="0" t="n">
        <v>328.641474844128</v>
      </c>
    </row>
    <row r="91" customFormat="false" ht="13.2" hidden="false" customHeight="false" outlineLevel="0" collapsed="false">
      <c r="GI91" s="0" t="n">
        <v>4.05965472854677E+023</v>
      </c>
      <c r="GK91" s="0" t="n">
        <v>3.04474104641007E+023</v>
      </c>
      <c r="GM91" s="0" t="n">
        <v>2.28355578480756E+023</v>
      </c>
      <c r="GO91" s="0" t="n">
        <v>1.71266683860567E+023</v>
      </c>
      <c r="GQ91" s="0" t="n">
        <v>1.28450012895425E+023</v>
      </c>
      <c r="GS91" s="0" t="n">
        <v>9.63375096715688E+022</v>
      </c>
      <c r="GU91" s="0" t="n">
        <v>7.22531322536766E+022</v>
      </c>
      <c r="GW91" s="0" t="n">
        <v>5.41898491902574E+022</v>
      </c>
      <c r="GY91" s="0" t="n">
        <v>4.06423868926931E+022</v>
      </c>
      <c r="HA91" s="0" t="n">
        <v>3.04817901695198E+022</v>
      </c>
      <c r="HC91" s="0" t="n">
        <v>2.28613426271398E+022</v>
      </c>
      <c r="HE91" s="0" t="n">
        <v>1.71460069703549E+022</v>
      </c>
      <c r="HG91" s="0" t="n">
        <v>1.28595052277662E+022</v>
      </c>
      <c r="HI91" s="0" t="n">
        <v>9.64462892082462E+021</v>
      </c>
      <c r="HK91" s="0" t="n">
        <v>7.23347169061847E+021</v>
      </c>
      <c r="HM91" s="0" t="n">
        <v>5.42510376796385E+021</v>
      </c>
      <c r="HO91" s="0" t="n">
        <v>4.06882782597289E+021</v>
      </c>
      <c r="HQ91" s="0" t="n">
        <v>3.05162086947967E+021</v>
      </c>
      <c r="HS91" s="0" t="n">
        <v>2.28871565210975E+021</v>
      </c>
      <c r="HU91" s="0" t="n">
        <v>1.71653673908231E+021</v>
      </c>
      <c r="HW91" s="0" t="n">
        <v>1.28740255431173E+021</v>
      </c>
      <c r="HY91" s="0" t="n">
        <v>9.65551915733801E+020</v>
      </c>
      <c r="IA91" s="0" t="n">
        <v>326.089115704616</v>
      </c>
      <c r="IC91" s="0" t="n">
        <v>326.065181798727</v>
      </c>
      <c r="IE91" s="0" t="n">
        <v>326.04124964951</v>
      </c>
      <c r="IG91" s="0" t="n">
        <v>326.017319256838</v>
      </c>
      <c r="II91" s="0" t="n">
        <v>325.99339062058</v>
      </c>
      <c r="IK91" s="0" t="n">
        <v>325.969463740608</v>
      </c>
      <c r="IM91" s="0" t="n">
        <v>325.945538616793</v>
      </c>
      <c r="IO91" s="0" t="n">
        <v>325.921615249006</v>
      </c>
      <c r="IQ91" s="0" t="n">
        <v>325.897693637119</v>
      </c>
      <c r="IS91" s="0" t="n">
        <v>325.873773781002</v>
      </c>
      <c r="IU91" s="0" t="n">
        <v>325.849855680526</v>
      </c>
    </row>
    <row r="92" customFormat="false" ht="13.2" hidden="false" customHeight="false" outlineLevel="0" collapsed="false">
      <c r="GJ92" s="0" t="n">
        <v>2.02982736427338E+023</v>
      </c>
      <c r="GL92" s="0" t="n">
        <v>1.52237052320504E+023</v>
      </c>
      <c r="GN92" s="0" t="n">
        <v>1.14177789240378E+023</v>
      </c>
      <c r="GP92" s="0" t="n">
        <v>8.56333419302833E+022</v>
      </c>
      <c r="GR92" s="0" t="n">
        <v>6.42250064477125E+022</v>
      </c>
      <c r="GT92" s="0" t="n">
        <v>4.81687548357844E+022</v>
      </c>
      <c r="GV92" s="0" t="n">
        <v>3.61265661268383E+022</v>
      </c>
      <c r="GX92" s="0" t="n">
        <v>2.70949245951287E+022</v>
      </c>
      <c r="GZ92" s="0" t="n">
        <v>2.03211934463465E+022</v>
      </c>
      <c r="HB92" s="0" t="n">
        <v>1.52408950847599E+022</v>
      </c>
      <c r="HD92" s="0" t="n">
        <v>1.14306713135699E+022</v>
      </c>
      <c r="HF92" s="0" t="n">
        <v>8.57300348517744E+021</v>
      </c>
      <c r="HH92" s="0" t="n">
        <v>6.42975261388308E+021</v>
      </c>
      <c r="HJ92" s="0" t="n">
        <v>4.82231446041231E+021</v>
      </c>
      <c r="HL92" s="0" t="n">
        <v>3.61673584530923E+021</v>
      </c>
      <c r="HN92" s="0" t="n">
        <v>2.71255188398193E+021</v>
      </c>
      <c r="HP92" s="0" t="n">
        <v>2.03441391298644E+021</v>
      </c>
      <c r="HR92" s="0" t="n">
        <v>1.52581043473983E+021</v>
      </c>
      <c r="HT92" s="0" t="n">
        <v>1.14435782605487E+021</v>
      </c>
      <c r="HV92" s="0" t="n">
        <v>8.58268369541156E+020</v>
      </c>
      <c r="HX92" s="0" t="n">
        <v>6.43701277155867E+020</v>
      </c>
      <c r="HZ92" s="0" t="n">
        <v>4.827759578669E+020</v>
      </c>
      <c r="IB92" s="0" t="n">
        <v>323.295446753799</v>
      </c>
      <c r="ID92" s="0" t="n">
        <v>323.271717894342</v>
      </c>
      <c r="IF92" s="0" t="n">
        <v>323.247990776508</v>
      </c>
      <c r="IH92" s="0" t="n">
        <v>323.224265400169</v>
      </c>
      <c r="IJ92" s="0" t="n">
        <v>323.200541765197</v>
      </c>
      <c r="IL92" s="0" t="n">
        <v>323.176819871465</v>
      </c>
      <c r="IN92" s="0" t="n">
        <v>323.153099718845</v>
      </c>
      <c r="IP92" s="0" t="n">
        <v>323.129381307208</v>
      </c>
      <c r="IR92" s="0" t="n">
        <v>323.105664636428</v>
      </c>
      <c r="IT92" s="0" t="n">
        <v>323.081949706376</v>
      </c>
      <c r="IV92" s="0" t="n">
        <v>323.058236516924</v>
      </c>
    </row>
    <row r="93" customFormat="false" ht="13.2" hidden="false" customHeight="false" outlineLevel="0" collapsed="false">
      <c r="GI93" s="0" t="n">
        <v>1.35321824284892E+023</v>
      </c>
      <c r="GK93" s="0" t="n">
        <v>1.01491368213669E+023</v>
      </c>
      <c r="GM93" s="0" t="n">
        <v>7.61185261602519E+022</v>
      </c>
      <c r="GO93" s="0" t="n">
        <v>5.70888946201889E+022</v>
      </c>
      <c r="GQ93" s="0" t="n">
        <v>4.28166709651417E+022</v>
      </c>
      <c r="GS93" s="0" t="n">
        <v>3.21125032238563E+022</v>
      </c>
      <c r="GU93" s="0" t="n">
        <v>2.40843774178922E+022</v>
      </c>
      <c r="GW93" s="0" t="n">
        <v>1.80632830634191E+022</v>
      </c>
      <c r="GY93" s="0" t="n">
        <v>1.35474622975644E+022</v>
      </c>
      <c r="HA93" s="0" t="n">
        <v>1.01605967231733E+022</v>
      </c>
      <c r="HC93" s="0" t="n">
        <v>7.62044754237995E+021</v>
      </c>
      <c r="HE93" s="0" t="n">
        <v>5.71533565678496E+021</v>
      </c>
      <c r="HG93" s="0" t="n">
        <v>4.28650174258872E+021</v>
      </c>
      <c r="HI93" s="0" t="n">
        <v>3.21487630694154E+021</v>
      </c>
      <c r="HK93" s="0" t="n">
        <v>2.41115723020616E+021</v>
      </c>
      <c r="HM93" s="0" t="n">
        <v>1.80836792265462E+021</v>
      </c>
      <c r="HO93" s="0" t="n">
        <v>1.35627594199096E+021</v>
      </c>
      <c r="HQ93" s="0" t="n">
        <v>1.01720695649322E+021</v>
      </c>
      <c r="HS93" s="0" t="n">
        <v>7.62905217369916E+020</v>
      </c>
      <c r="HU93" s="0" t="n">
        <v>5.72178913027437E+020</v>
      </c>
      <c r="HW93" s="0" t="n">
        <v>4.29134184770578E+020</v>
      </c>
      <c r="HY93" s="0" t="n">
        <v>3.21850638577934E+020</v>
      </c>
      <c r="IA93" s="0" t="n">
        <v>320.549239005397</v>
      </c>
      <c r="IC93" s="0" t="n">
        <v>320.525711708871</v>
      </c>
      <c r="IE93" s="0" t="n">
        <v>320.502186139174</v>
      </c>
      <c r="IG93" s="0" t="n">
        <v>320.478662296178</v>
      </c>
      <c r="II93" s="0" t="n">
        <v>320.455140179758</v>
      </c>
      <c r="IK93" s="0" t="n">
        <v>320.431619789787</v>
      </c>
      <c r="IM93" s="0" t="n">
        <v>320.408101126138</v>
      </c>
      <c r="IO93" s="0" t="n">
        <v>320.384584188684</v>
      </c>
      <c r="IQ93" s="0" t="n">
        <v>320.361068977298</v>
      </c>
      <c r="IS93" s="0" t="n">
        <v>320.337555491854</v>
      </c>
      <c r="IU93" s="0" t="n">
        <v>320.314043732226</v>
      </c>
    </row>
    <row r="94" customFormat="false" ht="13.2" hidden="false" customHeight="false" outlineLevel="0" collapsed="false">
      <c r="GJ94" s="0" t="n">
        <v>6.76609121424461E+022</v>
      </c>
      <c r="GL94" s="0" t="n">
        <v>5.07456841068346E+022</v>
      </c>
      <c r="GN94" s="0" t="n">
        <v>3.80592630801259E+022</v>
      </c>
      <c r="GP94" s="0" t="n">
        <v>2.85444473100944E+022</v>
      </c>
      <c r="GR94" s="0" t="n">
        <v>2.14083354825708E+022</v>
      </c>
      <c r="GT94" s="0" t="n">
        <v>1.60562516119281E+022</v>
      </c>
      <c r="GV94" s="0" t="n">
        <v>1.20421887089461E+022</v>
      </c>
      <c r="GX94" s="0" t="n">
        <v>9.03164153170957E+021</v>
      </c>
      <c r="GZ94" s="0" t="n">
        <v>6.77373114878218E+021</v>
      </c>
      <c r="HB94" s="0" t="n">
        <v>5.08029836158663E+021</v>
      </c>
      <c r="HD94" s="0" t="n">
        <v>3.81022377118997E+021</v>
      </c>
      <c r="HF94" s="0" t="n">
        <v>2.85766782839248E+021</v>
      </c>
      <c r="HH94" s="0" t="n">
        <v>2.14325087129436E+021</v>
      </c>
      <c r="HJ94" s="0" t="n">
        <v>1.60743815347077E+021</v>
      </c>
      <c r="HL94" s="0" t="n">
        <v>1.20557861510308E+021</v>
      </c>
      <c r="HN94" s="0" t="n">
        <v>9.04183961327308E+020</v>
      </c>
      <c r="HP94" s="0" t="n">
        <v>6.78137970995481E+020</v>
      </c>
      <c r="HR94" s="0" t="n">
        <v>5.08603478246611E+020</v>
      </c>
      <c r="HT94" s="0" t="n">
        <v>3.81452608684958E+020</v>
      </c>
      <c r="HV94" s="0" t="n">
        <v>2.86089456513719E+020</v>
      </c>
      <c r="HX94" s="0" t="n">
        <v>2.14567092385289E+020</v>
      </c>
      <c r="HZ94" s="0" t="n">
        <v>1.60925319288967E+020</v>
      </c>
      <c r="IB94" s="0" t="n">
        <v>317.803031256996</v>
      </c>
      <c r="ID94" s="0" t="n">
        <v>317.7797055234</v>
      </c>
      <c r="IF94" s="0" t="n">
        <v>317.756381501839</v>
      </c>
      <c r="IH94" s="0" t="n">
        <v>317.733059192187</v>
      </c>
      <c r="IJ94" s="0" t="n">
        <v>317.709738594319</v>
      </c>
      <c r="IL94" s="0" t="n">
        <v>317.686419708109</v>
      </c>
      <c r="IN94" s="0" t="n">
        <v>317.66310253343</v>
      </c>
      <c r="IP94" s="0" t="n">
        <v>317.639787070159</v>
      </c>
      <c r="IR94" s="0" t="n">
        <v>317.616473318168</v>
      </c>
      <c r="IT94" s="0" t="n">
        <v>317.593161277333</v>
      </c>
      <c r="IV94" s="0" t="n">
        <v>317.569850947527</v>
      </c>
    </row>
    <row r="95" customFormat="false" ht="13.2" hidden="false" customHeight="false" outlineLevel="0" collapsed="false">
      <c r="D95" s="3"/>
      <c r="GI95" s="0" t="n">
        <v>4.51072747616307E+022</v>
      </c>
      <c r="GK95" s="0" t="n">
        <v>3.3830456071223E+022</v>
      </c>
      <c r="GM95" s="0" t="n">
        <v>2.53728420534173E+022</v>
      </c>
      <c r="GO95" s="0" t="n">
        <v>1.9029631540063E+022</v>
      </c>
      <c r="GQ95" s="0" t="n">
        <v>1.42722236550472E+022</v>
      </c>
      <c r="GS95" s="0" t="n">
        <v>1.07041677412854E+022</v>
      </c>
      <c r="GU95" s="0" t="n">
        <v>8.02812580596406E+021</v>
      </c>
      <c r="GW95" s="0" t="n">
        <v>6.02109435447305E+021</v>
      </c>
      <c r="GY95" s="0" t="n">
        <v>4.51582076585479E+021</v>
      </c>
      <c r="HA95" s="0" t="n">
        <v>3.38686557439109E+021</v>
      </c>
      <c r="HC95" s="0" t="n">
        <v>2.54014918079332E+021</v>
      </c>
      <c r="HE95" s="0" t="n">
        <v>1.90511188559499E+021</v>
      </c>
      <c r="HG95" s="0" t="n">
        <v>1.42883391419624E+021</v>
      </c>
      <c r="HI95" s="0" t="n">
        <v>1.07162543564718E+021</v>
      </c>
      <c r="HK95" s="0" t="n">
        <v>8.03719076735385E+020</v>
      </c>
      <c r="HM95" s="0" t="n">
        <v>6.02789307551539E+020</v>
      </c>
      <c r="HO95" s="0" t="n">
        <v>4.52091980663654E+020</v>
      </c>
      <c r="HQ95" s="0" t="n">
        <v>3.39068985497741E+020</v>
      </c>
      <c r="HS95" s="0" t="n">
        <v>2.54301739123305E+020</v>
      </c>
      <c r="HU95" s="0" t="n">
        <v>1.90726304342479E+020</v>
      </c>
      <c r="HW95" s="0" t="n">
        <v>1.43044728256859E+020</v>
      </c>
      <c r="HY95" s="0" t="n">
        <v>1.07283546192645E+020</v>
      </c>
      <c r="IA95" s="0" t="n">
        <v>315.103478400107</v>
      </c>
      <c r="IC95" s="0" t="n">
        <v>315.080350805121</v>
      </c>
      <c r="IE95" s="0" t="n">
        <v>315.057224907627</v>
      </c>
      <c r="IG95" s="0" t="n">
        <v>315.0341007075</v>
      </c>
      <c r="II95" s="0" t="n">
        <v>315.010978204617</v>
      </c>
      <c r="IK95" s="0" t="n">
        <v>314.987857398851</v>
      </c>
      <c r="IM95" s="0" t="n">
        <v>314.96473829008</v>
      </c>
      <c r="IO95" s="0" t="n">
        <v>314.941620878177</v>
      </c>
      <c r="IQ95" s="0" t="n">
        <v>314.918505163019</v>
      </c>
      <c r="IS95" s="0" t="n">
        <v>314.895391144482</v>
      </c>
      <c r="IU95" s="0" t="n">
        <v>314.87227882244</v>
      </c>
    </row>
    <row r="96" customFormat="false" ht="13.2" hidden="false" customHeight="false" outlineLevel="0" collapsed="false">
      <c r="GJ96" s="0" t="n">
        <v>2.25536373808154E+022</v>
      </c>
      <c r="GL96" s="0" t="n">
        <v>1.69152280356115E+022</v>
      </c>
      <c r="GN96" s="0" t="n">
        <v>1.26864210267086E+022</v>
      </c>
      <c r="GP96" s="0" t="n">
        <v>9.51481577003148E+021</v>
      </c>
      <c r="GR96" s="0" t="n">
        <v>7.13611182752361E+021</v>
      </c>
      <c r="GT96" s="0" t="n">
        <v>5.35208387064271E+021</v>
      </c>
      <c r="GV96" s="0" t="n">
        <v>4.01406290298203E+021</v>
      </c>
      <c r="GX96" s="0" t="n">
        <v>3.01054717723652E+021</v>
      </c>
      <c r="GZ96" s="0" t="n">
        <v>2.25791038292739E+021</v>
      </c>
      <c r="HB96" s="0" t="n">
        <v>1.69343278719554E+021</v>
      </c>
      <c r="HD96" s="0" t="n">
        <v>1.27007459039666E+021</v>
      </c>
      <c r="HF96" s="0" t="n">
        <v>9.52555942797494E+020</v>
      </c>
      <c r="HH96" s="0" t="n">
        <v>7.1441695709812E+020</v>
      </c>
      <c r="HJ96" s="0" t="n">
        <v>5.3581271782359E+020</v>
      </c>
      <c r="HL96" s="0" t="n">
        <v>4.01859538367693E+020</v>
      </c>
      <c r="HN96" s="0" t="n">
        <v>3.01394653775769E+020</v>
      </c>
      <c r="HP96" s="0" t="n">
        <v>2.26045990331827E+020</v>
      </c>
      <c r="HR96" s="0" t="n">
        <v>1.6953449274887E+020</v>
      </c>
      <c r="HT96" s="0" t="n">
        <v>1.27150869561653E+020</v>
      </c>
      <c r="HV96" s="0" t="n">
        <v>9.53631521712396E+019</v>
      </c>
      <c r="HX96" s="0" t="n">
        <v>7.15223641284297E+019</v>
      </c>
      <c r="HZ96" s="0" t="n">
        <v>5.36417730963223E+019</v>
      </c>
      <c r="IB96" s="0" t="n">
        <v>312.403925543218</v>
      </c>
      <c r="ID96" s="0" t="n">
        <v>312.380996086841</v>
      </c>
      <c r="IF96" s="0" t="n">
        <v>312.358068313414</v>
      </c>
      <c r="IH96" s="0" t="n">
        <v>312.335142222813</v>
      </c>
      <c r="IJ96" s="0" t="n">
        <v>312.312217814914</v>
      </c>
      <c r="IL96" s="0" t="n">
        <v>312.289295089594</v>
      </c>
      <c r="IN96" s="0" t="n">
        <v>312.266374046729</v>
      </c>
      <c r="IP96" s="0" t="n">
        <v>312.243454686196</v>
      </c>
      <c r="IR96" s="0" t="n">
        <v>312.220537007871</v>
      </c>
      <c r="IT96" s="0" t="n">
        <v>312.197621011631</v>
      </c>
      <c r="IV96" s="0" t="n">
        <v>312.174706697352</v>
      </c>
    </row>
    <row r="97" customFormat="false" ht="13.2" hidden="false" customHeight="false" outlineLevel="0" collapsed="false">
      <c r="GI97" s="0" t="n">
        <v>1.50357582538769E+022</v>
      </c>
      <c r="GK97" s="0" t="n">
        <v>1.12768186904077E+022</v>
      </c>
      <c r="GM97" s="0" t="n">
        <v>8.45761401780576E+021</v>
      </c>
      <c r="GO97" s="0" t="n">
        <v>6.34321051335432E+021</v>
      </c>
      <c r="GQ97" s="0" t="n">
        <v>4.75740788501574E+021</v>
      </c>
      <c r="GS97" s="0" t="n">
        <v>3.56805591376181E+021</v>
      </c>
      <c r="GU97" s="0" t="n">
        <v>2.67604193532135E+021</v>
      </c>
      <c r="GW97" s="0" t="n">
        <v>2.00703145149102E+021</v>
      </c>
      <c r="GY97" s="0" t="n">
        <v>1.50527358861826E+021</v>
      </c>
      <c r="HA97" s="0" t="n">
        <v>1.1289551914637E+021</v>
      </c>
      <c r="HC97" s="0" t="n">
        <v>8.46716393597772E+020</v>
      </c>
      <c r="HE97" s="0" t="n">
        <v>6.35037295198329E+020</v>
      </c>
      <c r="HG97" s="0" t="n">
        <v>4.76277971398747E+020</v>
      </c>
      <c r="HI97" s="0" t="n">
        <v>3.5720847854906E+020</v>
      </c>
      <c r="HK97" s="0" t="n">
        <v>2.67906358911795E+020</v>
      </c>
      <c r="HM97" s="0" t="n">
        <v>2.00929769183846E+020</v>
      </c>
      <c r="HO97" s="0" t="n">
        <v>1.50697326887885E+020</v>
      </c>
      <c r="HQ97" s="0" t="n">
        <v>1.13022995165914E+020</v>
      </c>
      <c r="HS97" s="0" t="n">
        <v>8.47672463744352E+019</v>
      </c>
      <c r="HU97" s="0" t="n">
        <v>6.35754347808264E+019</v>
      </c>
      <c r="HW97" s="0" t="n">
        <v>4.76815760856198E+019</v>
      </c>
      <c r="HY97" s="0" t="n">
        <v>3.57611820642148E+019</v>
      </c>
      <c r="IA97" s="0" t="n">
        <v>309.750234965227</v>
      </c>
      <c r="IC97" s="0" t="n">
        <v>309.727500281315</v>
      </c>
      <c r="IE97" s="0" t="n">
        <v>309.704767266056</v>
      </c>
      <c r="IG97" s="0" t="n">
        <v>309.682035919328</v>
      </c>
      <c r="II97" s="0" t="n">
        <v>309.659306241009</v>
      </c>
      <c r="IK97" s="0" t="n">
        <v>309.636578230977</v>
      </c>
      <c r="IM97" s="0" t="n">
        <v>309.613851889108</v>
      </c>
      <c r="IO97" s="0" t="n">
        <v>309.59112721528</v>
      </c>
      <c r="IQ97" s="0" t="n">
        <v>309.568404209372</v>
      </c>
      <c r="IS97" s="0" t="n">
        <v>309.54568287126</v>
      </c>
      <c r="IU97" s="0" t="n">
        <v>309.522963200822</v>
      </c>
    </row>
    <row r="98" customFormat="false" ht="13.2" hidden="false" customHeight="false" outlineLevel="0" collapsed="false">
      <c r="GJ98" s="0" t="n">
        <v>7.51787912693845E+021</v>
      </c>
      <c r="GL98" s="0" t="n">
        <v>5.63840934520384E+021</v>
      </c>
      <c r="GN98" s="0" t="n">
        <v>4.22880700890288E+021</v>
      </c>
      <c r="GP98" s="0" t="n">
        <v>3.17160525667716E+021</v>
      </c>
      <c r="GR98" s="0" t="n">
        <v>2.37870394250787E+021</v>
      </c>
      <c r="GT98" s="0" t="n">
        <v>1.7840279568809E+021</v>
      </c>
      <c r="GV98" s="0" t="n">
        <v>1.33802096766068E+021</v>
      </c>
      <c r="GX98" s="0" t="n">
        <v>1.00351572574551E+021</v>
      </c>
      <c r="GZ98" s="0" t="n">
        <v>7.52636794309131E+020</v>
      </c>
      <c r="HB98" s="0" t="n">
        <v>5.64477595731848E+020</v>
      </c>
      <c r="HD98" s="0" t="n">
        <v>4.23358196798886E+020</v>
      </c>
      <c r="HF98" s="0" t="n">
        <v>3.17518647599165E+020</v>
      </c>
      <c r="HH98" s="0" t="n">
        <v>2.38138985699373E+020</v>
      </c>
      <c r="HJ98" s="0" t="n">
        <v>1.7860423927453E+020</v>
      </c>
      <c r="HL98" s="0" t="n">
        <v>1.33953179455898E+020</v>
      </c>
      <c r="HN98" s="0" t="n">
        <v>1.00464884591923E+020</v>
      </c>
      <c r="HP98" s="0" t="n">
        <v>7.53486634439424E+019</v>
      </c>
      <c r="HR98" s="0" t="n">
        <v>5.65114975829568E+019</v>
      </c>
      <c r="HT98" s="0" t="n">
        <v>4.23836231872176E+019</v>
      </c>
      <c r="HV98" s="0" t="n">
        <v>3.17877173904132E+019</v>
      </c>
      <c r="HX98" s="0" t="n">
        <v>2.38407880428099E+019</v>
      </c>
      <c r="HZ98" s="0" t="n">
        <v>1.78805910321074E+019</v>
      </c>
      <c r="IB98" s="0" t="n">
        <v>307.096544387237</v>
      </c>
      <c r="ID98" s="0" t="n">
        <v>307.074004475788</v>
      </c>
      <c r="IF98" s="0" t="n">
        <v>307.051466218698</v>
      </c>
      <c r="IH98" s="0" t="n">
        <v>307.028929615844</v>
      </c>
      <c r="IJ98" s="0" t="n">
        <v>307.006394667105</v>
      </c>
      <c r="IL98" s="0" t="n">
        <v>306.98386137236</v>
      </c>
      <c r="IN98" s="0" t="n">
        <v>306.961329731487</v>
      </c>
      <c r="IP98" s="0" t="n">
        <v>306.938799744365</v>
      </c>
      <c r="IR98" s="0" t="n">
        <v>306.916271410873</v>
      </c>
      <c r="IT98" s="0" t="n">
        <v>306.893744730889</v>
      </c>
      <c r="IV98" s="0" t="n">
        <v>306.871219704292</v>
      </c>
    </row>
    <row r="99" customFormat="false" ht="13.2" hidden="false" customHeight="false" outlineLevel="0" collapsed="false">
      <c r="GI99" s="0" t="n">
        <v>5.01191941795897E+021</v>
      </c>
      <c r="GK99" s="0" t="n">
        <v>3.75893956346923E+021</v>
      </c>
      <c r="GM99" s="0" t="n">
        <v>2.81920467260192E+021</v>
      </c>
      <c r="GO99" s="0" t="n">
        <v>2.11440350445144E+021</v>
      </c>
      <c r="GQ99" s="0" t="n">
        <v>1.58580262833858E+021</v>
      </c>
      <c r="GS99" s="0" t="n">
        <v>1.18935197125394E+021</v>
      </c>
      <c r="GU99" s="0" t="n">
        <v>8.92013978440451E+020</v>
      </c>
      <c r="GW99" s="0" t="n">
        <v>6.69010483830339E+020</v>
      </c>
      <c r="GY99" s="0" t="n">
        <v>5.01757862872754E+020</v>
      </c>
      <c r="HA99" s="0" t="n">
        <v>3.76318397154565E+020</v>
      </c>
      <c r="HC99" s="0" t="n">
        <v>2.82238797865924E+020</v>
      </c>
      <c r="HE99" s="0" t="n">
        <v>2.11679098399443E+020</v>
      </c>
      <c r="HG99" s="0" t="n">
        <v>1.58759323799582E+020</v>
      </c>
      <c r="HI99" s="0" t="n">
        <v>1.19069492849687E+020</v>
      </c>
      <c r="HK99" s="0" t="n">
        <v>8.9302119637265E+019</v>
      </c>
      <c r="HM99" s="0" t="n">
        <v>6.69765897279488E+019</v>
      </c>
      <c r="HO99" s="0" t="n">
        <v>5.02324422959616E+019</v>
      </c>
      <c r="HQ99" s="0" t="n">
        <v>3.76743317219712E+019</v>
      </c>
      <c r="HS99" s="0" t="n">
        <v>2.82557487914784E+019</v>
      </c>
      <c r="HU99" s="0" t="n">
        <v>2.11918115936088E+019</v>
      </c>
      <c r="HW99" s="0" t="n">
        <v>1.58938586952066E+019</v>
      </c>
      <c r="HY99" s="0" t="n">
        <v>1.19203940214049E+019</v>
      </c>
      <c r="IA99" s="0" t="n">
        <v>304.487936941101</v>
      </c>
      <c r="IC99" s="0" t="n">
        <v>304.465588493158</v>
      </c>
      <c r="IE99" s="0" t="n">
        <v>304.44324168552</v>
      </c>
      <c r="IG99" s="0" t="n">
        <v>304.420896518067</v>
      </c>
      <c r="II99" s="0" t="n">
        <v>304.398552990678</v>
      </c>
      <c r="IK99" s="0" t="n">
        <v>304.376211103233</v>
      </c>
      <c r="IM99" s="0" t="n">
        <v>304.353870855612</v>
      </c>
      <c r="IO99" s="0" t="n">
        <v>304.331532247694</v>
      </c>
      <c r="IQ99" s="0" t="n">
        <v>304.309195279359</v>
      </c>
      <c r="IS99" s="0" t="n">
        <v>304.286859950486</v>
      </c>
      <c r="IU99" s="0" t="n">
        <v>304.264526260956</v>
      </c>
    </row>
    <row r="100" customFormat="false" ht="13.2" hidden="false" customHeight="false" outlineLevel="0" collapsed="false">
      <c r="AE100" s="20"/>
      <c r="GJ100" s="0" t="n">
        <v>2.50595970897949E+021</v>
      </c>
      <c r="GL100" s="0" t="n">
        <v>1.87946978173461E+021</v>
      </c>
      <c r="GN100" s="0" t="n">
        <v>1.40960233630096E+021</v>
      </c>
      <c r="GP100" s="0" t="n">
        <v>1.05720175222572E+021</v>
      </c>
      <c r="GR100" s="0" t="n">
        <v>7.9290131416929E+020</v>
      </c>
      <c r="GT100" s="0" t="n">
        <v>5.94675985626968E+020</v>
      </c>
      <c r="GV100" s="0" t="n">
        <v>4.46006989220226E+020</v>
      </c>
      <c r="GX100" s="0" t="n">
        <v>3.34505241915169E+020</v>
      </c>
      <c r="GZ100" s="0" t="n">
        <v>2.50878931436377E+020</v>
      </c>
      <c r="HB100" s="0" t="n">
        <v>1.88159198577283E+020</v>
      </c>
      <c r="HD100" s="0" t="n">
        <v>1.41119398932962E+020</v>
      </c>
      <c r="HF100" s="0" t="n">
        <v>1.05839549199722E+020</v>
      </c>
      <c r="HH100" s="0" t="n">
        <v>7.93796618997911E+019</v>
      </c>
      <c r="HJ100" s="0" t="n">
        <v>5.95347464248434E+019</v>
      </c>
      <c r="HL100" s="0" t="n">
        <v>4.46510598186325E+019</v>
      </c>
      <c r="HN100" s="0" t="n">
        <v>3.34882948639744E+019</v>
      </c>
      <c r="HP100" s="0" t="n">
        <v>2.51162211479808E+019</v>
      </c>
      <c r="HR100" s="0" t="n">
        <v>1.88371658609856E+019</v>
      </c>
      <c r="HT100" s="0" t="n">
        <v>1.41278743957392E+019</v>
      </c>
      <c r="HV100" s="0" t="n">
        <v>1.05959057968044E+019</v>
      </c>
      <c r="HX100" s="0" t="n">
        <v>7.9469293476033E+018</v>
      </c>
      <c r="HZ100" s="0" t="n">
        <v>5.96019701070247E+018</v>
      </c>
      <c r="IB100" s="0" t="n">
        <v>301.879329494966</v>
      </c>
      <c r="ID100" s="0" t="n">
        <v>301.857172510528</v>
      </c>
      <c r="IF100" s="0" t="n">
        <v>301.835017152343</v>
      </c>
      <c r="IH100" s="0" t="n">
        <v>301.81286342029</v>
      </c>
      <c r="IJ100" s="0" t="n">
        <v>301.790711314251</v>
      </c>
      <c r="IL100" s="0" t="n">
        <v>301.768560834107</v>
      </c>
      <c r="IN100" s="0" t="n">
        <v>301.746411979737</v>
      </c>
      <c r="IP100" s="0" t="n">
        <v>301.724264751023</v>
      </c>
      <c r="IR100" s="0" t="n">
        <v>301.702119147845</v>
      </c>
      <c r="IT100" s="0" t="n">
        <v>301.679975170084</v>
      </c>
      <c r="IV100" s="0" t="n">
        <v>301.65783281762</v>
      </c>
    </row>
    <row r="101" customFormat="false" ht="13.2" hidden="false" customHeight="false" outlineLevel="0" collapsed="false">
      <c r="D101" s="3"/>
      <c r="GI101" s="0" t="n">
        <v>1.67063980598632E+021</v>
      </c>
      <c r="GK101" s="0" t="n">
        <v>1.25297985448974E+021</v>
      </c>
      <c r="GM101" s="0" t="n">
        <v>9.39734890867307E+020</v>
      </c>
      <c r="GO101" s="0" t="n">
        <v>7.0480116815048E+020</v>
      </c>
      <c r="GQ101" s="0" t="n">
        <v>5.2860087611286E+020</v>
      </c>
      <c r="GS101" s="0" t="n">
        <v>3.96450657084645E+020</v>
      </c>
      <c r="GU101" s="0" t="n">
        <v>2.97337992813484E+020</v>
      </c>
      <c r="GW101" s="0" t="n">
        <v>2.23003494610113E+020</v>
      </c>
      <c r="GY101" s="0" t="n">
        <v>1.67252620957585E+020</v>
      </c>
      <c r="HA101" s="0" t="n">
        <v>1.25439465718188E+020</v>
      </c>
      <c r="HC101" s="0" t="n">
        <v>9.40795992886414E+019</v>
      </c>
      <c r="HE101" s="0" t="n">
        <v>7.0559699466481E+019</v>
      </c>
      <c r="HG101" s="0" t="n">
        <v>5.29197745998608E+019</v>
      </c>
      <c r="HI101" s="0" t="n">
        <v>3.96898309498956E+019</v>
      </c>
      <c r="HK101" s="0" t="n">
        <v>2.97673732124217E+019</v>
      </c>
      <c r="HM101" s="0" t="n">
        <v>2.23255299093163E+019</v>
      </c>
      <c r="HO101" s="0" t="n">
        <v>1.67441474319872E+019</v>
      </c>
      <c r="HQ101" s="0" t="n">
        <v>1.25581105739904E+019</v>
      </c>
      <c r="HS101" s="0" t="n">
        <v>9.4185829304928E+018</v>
      </c>
      <c r="HU101" s="0" t="n">
        <v>7.0639371978696E+018</v>
      </c>
      <c r="HW101" s="0" t="n">
        <v>5.2979528984022E+018</v>
      </c>
      <c r="HY101" s="0" t="n">
        <v>3.97346467380165E+018</v>
      </c>
      <c r="IA101" s="0" t="n">
        <v>299.31503927045</v>
      </c>
      <c r="IC101" s="0" t="n">
        <v>299.293070496774</v>
      </c>
      <c r="IE101" s="0" t="n">
        <v>299.271103335537</v>
      </c>
      <c r="IG101" s="0" t="n">
        <v>299.249137786619</v>
      </c>
      <c r="II101" s="0" t="n">
        <v>299.227173849902</v>
      </c>
      <c r="IK101" s="0" t="n">
        <v>299.205211525269</v>
      </c>
      <c r="IM101" s="0" t="n">
        <v>299.183250812601</v>
      </c>
      <c r="IO101" s="0" t="n">
        <v>299.16129171178</v>
      </c>
      <c r="IQ101" s="0" t="n">
        <v>299.139334222686</v>
      </c>
      <c r="IS101" s="0" t="n">
        <v>299.117378345203</v>
      </c>
      <c r="IU101" s="0" t="n">
        <v>299.095424079212</v>
      </c>
    </row>
    <row r="102" customFormat="false" ht="13.2" hidden="false" customHeight="false" outlineLevel="0" collapsed="false">
      <c r="GJ102" s="0" t="n">
        <v>8.35319902993162E+020</v>
      </c>
      <c r="GL102" s="0" t="n">
        <v>6.26489927244871E+020</v>
      </c>
      <c r="GN102" s="0" t="n">
        <v>4.69867445433653E+020</v>
      </c>
      <c r="GP102" s="0" t="n">
        <v>3.5240058407524E+020</v>
      </c>
      <c r="GR102" s="0" t="n">
        <v>2.6430043805643E+020</v>
      </c>
      <c r="GT102" s="0" t="n">
        <v>1.98225328542323E+020</v>
      </c>
      <c r="GV102" s="0" t="n">
        <v>1.48668996406742E+020</v>
      </c>
      <c r="GX102" s="0" t="n">
        <v>1.11501747305056E+020</v>
      </c>
      <c r="GZ102" s="0" t="n">
        <v>8.36263104787923E+019</v>
      </c>
      <c r="HB102" s="0" t="n">
        <v>6.27197328590942E+019</v>
      </c>
      <c r="HD102" s="0" t="n">
        <v>4.70397996443207E+019</v>
      </c>
      <c r="HF102" s="0" t="n">
        <v>3.52798497332405E+019</v>
      </c>
      <c r="HH102" s="0" t="n">
        <v>2.64598872999304E+019</v>
      </c>
      <c r="HJ102" s="0" t="n">
        <v>1.98449154749478E+019</v>
      </c>
      <c r="HL102" s="0" t="n">
        <v>1.48836866062108E+019</v>
      </c>
      <c r="HN102" s="0" t="n">
        <v>1.11627649546581E+019</v>
      </c>
      <c r="HP102" s="0" t="n">
        <v>8.3720737159936E+018</v>
      </c>
      <c r="HR102" s="0" t="n">
        <v>6.2790552869952E+018</v>
      </c>
      <c r="HT102" s="0" t="n">
        <v>4.7092914652464E+018</v>
      </c>
      <c r="HV102" s="0" t="n">
        <v>3.5319685989348E+018</v>
      </c>
      <c r="HX102" s="0" t="n">
        <v>2.6489764492011E+018</v>
      </c>
      <c r="HZ102" s="0" t="n">
        <v>1.98673233690082E+018</v>
      </c>
      <c r="IB102" s="0" t="n">
        <v>296.750749045934</v>
      </c>
      <c r="ID102" s="0" t="n">
        <v>296.72896848302</v>
      </c>
      <c r="IF102" s="0" t="n">
        <v>296.70718951873</v>
      </c>
      <c r="IH102" s="0" t="n">
        <v>296.685412152947</v>
      </c>
      <c r="IJ102" s="0" t="n">
        <v>296.663636385553</v>
      </c>
      <c r="IL102" s="0" t="n">
        <v>296.641862216432</v>
      </c>
      <c r="IN102" s="0" t="n">
        <v>296.620089645466</v>
      </c>
      <c r="IP102" s="0" t="n">
        <v>296.598318672537</v>
      </c>
      <c r="IR102" s="0" t="n">
        <v>296.576549297528</v>
      </c>
      <c r="IT102" s="0" t="n">
        <v>296.554781520323</v>
      </c>
      <c r="IV102" s="0" t="n">
        <v>296.533015340803</v>
      </c>
    </row>
    <row r="103" customFormat="false" ht="13.2" hidden="false" customHeight="false" outlineLevel="0" collapsed="false">
      <c r="GI103" s="0" t="n">
        <v>5.56879935328774E+020</v>
      </c>
      <c r="GK103" s="0" t="n">
        <v>4.17659951496581E+020</v>
      </c>
      <c r="GM103" s="0" t="n">
        <v>3.13244963622436E+020</v>
      </c>
      <c r="GO103" s="0" t="n">
        <v>2.34933722716827E+020</v>
      </c>
      <c r="GQ103" s="0" t="n">
        <v>1.7620029203762E+020</v>
      </c>
      <c r="GS103" s="0" t="n">
        <v>1.32150219028215E+020</v>
      </c>
      <c r="GU103" s="0" t="n">
        <v>9.91126642711613E+019</v>
      </c>
      <c r="GW103" s="0" t="n">
        <v>7.4334498203371E+019</v>
      </c>
      <c r="GY103" s="0" t="n">
        <v>5.57508736525282E+019</v>
      </c>
      <c r="HA103" s="0" t="n">
        <v>4.18131552393962E+019</v>
      </c>
      <c r="HC103" s="0" t="n">
        <v>3.13598664295471E+019</v>
      </c>
      <c r="HE103" s="0" t="n">
        <v>2.35198998221603E+019</v>
      </c>
      <c r="HG103" s="0" t="n">
        <v>1.76399248666203E+019</v>
      </c>
      <c r="HI103" s="0" t="n">
        <v>1.32299436499652E+019</v>
      </c>
      <c r="HK103" s="0" t="n">
        <v>9.92245773747389E+018</v>
      </c>
      <c r="HM103" s="0" t="n">
        <v>7.44184330310542E+018</v>
      </c>
      <c r="HO103" s="0" t="n">
        <v>5.58138247732906E+018</v>
      </c>
      <c r="HQ103" s="0" t="n">
        <v>4.1860368579968E+018</v>
      </c>
      <c r="HS103" s="0" t="n">
        <v>3.1395276434976E+018</v>
      </c>
      <c r="HU103" s="0" t="n">
        <v>2.3546457326232E+018</v>
      </c>
      <c r="HW103" s="0" t="n">
        <v>1.7659842994674E+018</v>
      </c>
      <c r="HY103" s="0" t="n">
        <v>1.32448822460055E+018</v>
      </c>
      <c r="IA103" s="0" t="n">
        <v>294.230023144729</v>
      </c>
      <c r="IC103" s="0" t="n">
        <v>294.208427595094</v>
      </c>
      <c r="IE103" s="0" t="n">
        <v>294.186833630503</v>
      </c>
      <c r="IG103" s="0" t="n">
        <v>294.165241250842</v>
      </c>
      <c r="II103" s="0" t="n">
        <v>294.143650455992</v>
      </c>
      <c r="IK103" s="0" t="n">
        <v>294.122061245838</v>
      </c>
      <c r="IM103" s="0" t="n">
        <v>294.100473620263</v>
      </c>
      <c r="IO103" s="0" t="n">
        <v>294.078887579151</v>
      </c>
      <c r="IQ103" s="0" t="n">
        <v>294.057303122387</v>
      </c>
      <c r="IS103" s="0" t="n">
        <v>294.035720249853</v>
      </c>
      <c r="IU103" s="0" t="n">
        <v>294.014138961433</v>
      </c>
    </row>
    <row r="104" customFormat="false" ht="13.2" hidden="false" customHeight="false" outlineLevel="0" collapsed="false">
      <c r="GJ104" s="0" t="n">
        <v>2.78439967664387E+020</v>
      </c>
      <c r="GL104" s="0" t="n">
        <v>2.0882997574829E+020</v>
      </c>
      <c r="GN104" s="0" t="n">
        <v>1.56622481811218E+020</v>
      </c>
      <c r="GP104" s="0" t="n">
        <v>1.17466861358413E+020</v>
      </c>
      <c r="GR104" s="0" t="n">
        <v>8.810014601881E+019</v>
      </c>
      <c r="GT104" s="0" t="n">
        <v>6.60751095141075E+019</v>
      </c>
      <c r="GV104" s="0" t="n">
        <v>4.95563321355806E+019</v>
      </c>
      <c r="GX104" s="0" t="n">
        <v>3.71672491016855E+019</v>
      </c>
      <c r="GZ104" s="0" t="n">
        <v>2.78754368262641E+019</v>
      </c>
      <c r="HB104" s="0" t="n">
        <v>2.09065776196981E+019</v>
      </c>
      <c r="HD104" s="0" t="n">
        <v>1.56799332147736E+019</v>
      </c>
      <c r="HF104" s="0" t="n">
        <v>1.17599499110802E+019</v>
      </c>
      <c r="HH104" s="0" t="n">
        <v>8.81996243331013E+018</v>
      </c>
      <c r="HJ104" s="0" t="n">
        <v>6.6149718249826E+018</v>
      </c>
      <c r="HL104" s="0" t="n">
        <v>4.96122886873695E+018</v>
      </c>
      <c r="HN104" s="0" t="n">
        <v>3.72092165155271E+018</v>
      </c>
      <c r="HP104" s="0" t="n">
        <v>2.79069123866453E+018</v>
      </c>
      <c r="HR104" s="0" t="n">
        <v>2.0930184289984E+018</v>
      </c>
      <c r="HT104" s="0" t="n">
        <v>1.5697638217488E+018</v>
      </c>
      <c r="HV104" s="0" t="n">
        <v>1.1773228663116E+018</v>
      </c>
      <c r="HX104" s="0" t="n">
        <v>8.829921497337E+017</v>
      </c>
      <c r="HZ104" s="0" t="n">
        <v>6.62244112300275E+017</v>
      </c>
      <c r="IB104" s="0" t="n">
        <v>291.709297243525</v>
      </c>
      <c r="ID104" s="0" t="n">
        <v>291.687886707168</v>
      </c>
      <c r="IF104" s="0" t="n">
        <v>291.666477742277</v>
      </c>
      <c r="IH104" s="0" t="n">
        <v>291.645070348736</v>
      </c>
      <c r="IJ104" s="0" t="n">
        <v>291.62366452643</v>
      </c>
      <c r="IL104" s="0" t="n">
        <v>291.602260275243</v>
      </c>
      <c r="IN104" s="0" t="n">
        <v>291.58085759506</v>
      </c>
      <c r="IP104" s="0" t="n">
        <v>291.559456485766</v>
      </c>
      <c r="IR104" s="0" t="n">
        <v>291.538056947246</v>
      </c>
      <c r="IT104" s="0" t="n">
        <v>291.516658979384</v>
      </c>
      <c r="IV104" s="0" t="n">
        <v>291.495262582064</v>
      </c>
    </row>
    <row r="105" customFormat="false" ht="13.2" hidden="false" customHeight="false" outlineLevel="0" collapsed="false">
      <c r="GI105" s="0" t="n">
        <v>1.85626645109591E+020</v>
      </c>
      <c r="GK105" s="0" t="n">
        <v>1.39219983832194E+020</v>
      </c>
      <c r="GM105" s="0" t="n">
        <v>1.04414987874145E+020</v>
      </c>
      <c r="GO105" s="0" t="n">
        <v>7.83112409056089E+019</v>
      </c>
      <c r="GQ105" s="0" t="n">
        <v>5.87334306792067E+019</v>
      </c>
      <c r="GS105" s="0" t="n">
        <v>4.4050073009405E+019</v>
      </c>
      <c r="GU105" s="0" t="n">
        <v>3.30375547570538E+019</v>
      </c>
      <c r="GW105" s="0" t="n">
        <v>2.47781660677903E+019</v>
      </c>
      <c r="GY105" s="0" t="n">
        <v>1.85836245508427E+019</v>
      </c>
      <c r="HA105" s="0" t="n">
        <v>1.39377184131321E+019</v>
      </c>
      <c r="HC105" s="0" t="n">
        <v>1.0453288809849E+019</v>
      </c>
      <c r="HE105" s="0" t="n">
        <v>7.83996660738678E+018</v>
      </c>
      <c r="HG105" s="0" t="n">
        <v>5.87997495554009E+018</v>
      </c>
      <c r="HI105" s="0" t="n">
        <v>4.40998121665506E+018</v>
      </c>
      <c r="HK105" s="0" t="n">
        <v>3.3074859124913E+018</v>
      </c>
      <c r="HM105" s="0" t="n">
        <v>2.48061443436847E+018</v>
      </c>
      <c r="HO105" s="0" t="n">
        <v>1.86046082577635E+018</v>
      </c>
      <c r="HQ105" s="0" t="n">
        <v>1.39534561933227E+018</v>
      </c>
      <c r="HS105" s="0" t="n">
        <v>1.0465092144992E+018</v>
      </c>
      <c r="HU105" s="0" t="n">
        <v>7.848819108744E+017</v>
      </c>
      <c r="HW105" s="0" t="n">
        <v>5.886614331558E+017</v>
      </c>
      <c r="HY105" s="0" t="n">
        <v>4.4149607486685E+017</v>
      </c>
      <c r="IA105" s="0" t="n">
        <v>289.231395558194</v>
      </c>
      <c r="IC105" s="0" t="n">
        <v>289.210166891955</v>
      </c>
      <c r="IE105" s="0" t="n">
        <v>289.188939783833</v>
      </c>
      <c r="IG105" s="0" t="n">
        <v>289.167714233712</v>
      </c>
      <c r="II105" s="0" t="n">
        <v>289.146490241481</v>
      </c>
      <c r="IK105" s="0" t="n">
        <v>289.125267807022</v>
      </c>
      <c r="IM105" s="0" t="n">
        <v>289.104046930223</v>
      </c>
      <c r="IO105" s="0" t="n">
        <v>289.082827610969</v>
      </c>
      <c r="IQ105" s="0" t="n">
        <v>289.061609849146</v>
      </c>
      <c r="IS105" s="0" t="n">
        <v>289.040393644639</v>
      </c>
      <c r="IU105" s="0" t="n">
        <v>289.019178997334</v>
      </c>
    </row>
    <row r="106" customFormat="false" ht="13.2" hidden="false" customHeight="false" outlineLevel="0" collapsed="false">
      <c r="GJ106" s="0" t="n">
        <v>9.28133225547957E+019</v>
      </c>
      <c r="GL106" s="0" t="n">
        <v>6.96099919160968E+019</v>
      </c>
      <c r="GN106" s="0" t="n">
        <v>5.22074939370726E+019</v>
      </c>
      <c r="GP106" s="0" t="n">
        <v>3.91556204528045E+019</v>
      </c>
      <c r="GR106" s="0" t="n">
        <v>2.93667153396033E+019</v>
      </c>
      <c r="GT106" s="0" t="n">
        <v>2.20250365047025E+019</v>
      </c>
      <c r="GV106" s="0" t="n">
        <v>1.65187773785269E+019</v>
      </c>
      <c r="GX106" s="0" t="n">
        <v>1.23890830338952E+019</v>
      </c>
      <c r="GZ106" s="0" t="n">
        <v>9.29181227542137E+018</v>
      </c>
      <c r="HB106" s="0" t="n">
        <v>6.96885920656603E+018</v>
      </c>
      <c r="HD106" s="0" t="n">
        <v>5.22664440492452E+018</v>
      </c>
      <c r="HF106" s="0" t="n">
        <v>3.91998330369339E+018</v>
      </c>
      <c r="HH106" s="0" t="n">
        <v>2.93998747777004E+018</v>
      </c>
      <c r="HJ106" s="0" t="n">
        <v>2.20499060832753E+018</v>
      </c>
      <c r="HL106" s="0" t="n">
        <v>1.65374295624565E+018</v>
      </c>
      <c r="HN106" s="0" t="n">
        <v>1.24030721718424E+018</v>
      </c>
      <c r="HP106" s="0" t="n">
        <v>9.30230412888177E+017</v>
      </c>
      <c r="HR106" s="0" t="n">
        <v>6.97672809666133E+017</v>
      </c>
      <c r="HT106" s="0" t="n">
        <v>5.232546072496E+017</v>
      </c>
      <c r="HV106" s="0" t="n">
        <v>3.924409554372E+017</v>
      </c>
      <c r="HX106" s="0" t="n">
        <v>2.943307165779E+017</v>
      </c>
      <c r="HZ106" s="0" t="n">
        <v>2.20748037433425E+017</v>
      </c>
      <c r="IB106" s="0" t="n">
        <v>286.753493872864</v>
      </c>
      <c r="ID106" s="0" t="n">
        <v>286.732447076742</v>
      </c>
      <c r="IF106" s="0" t="n">
        <v>286.711401825388</v>
      </c>
      <c r="IH106" s="0" t="n">
        <v>286.690358118689</v>
      </c>
      <c r="IJ106" s="0" t="n">
        <v>286.669315956531</v>
      </c>
      <c r="IL106" s="0" t="n">
        <v>286.648275338801</v>
      </c>
      <c r="IN106" s="0" t="n">
        <v>286.627236265386</v>
      </c>
      <c r="IP106" s="0" t="n">
        <v>286.606198736172</v>
      </c>
      <c r="IR106" s="0" t="n">
        <v>286.585162751045</v>
      </c>
      <c r="IT106" s="0" t="n">
        <v>286.564128309894</v>
      </c>
      <c r="IV106" s="0" t="n">
        <v>286.543095412603</v>
      </c>
    </row>
    <row r="107" customFormat="false" ht="13.2" hidden="false" customHeight="false" outlineLevel="0" collapsed="false">
      <c r="D107" s="3"/>
      <c r="GI107" s="0" t="n">
        <v>6.18755483698638E+019</v>
      </c>
      <c r="GK107" s="0" t="n">
        <v>4.64066612773979E+019</v>
      </c>
      <c r="GM107" s="0" t="n">
        <v>3.48049959580484E+019</v>
      </c>
      <c r="GO107" s="0" t="n">
        <v>2.61037469685363E+019</v>
      </c>
      <c r="GQ107" s="0" t="n">
        <v>1.95778102264022E+019</v>
      </c>
      <c r="GS107" s="0" t="n">
        <v>1.46833576698017E+019</v>
      </c>
      <c r="GU107" s="0" t="n">
        <v>1.10125182523513E+019</v>
      </c>
      <c r="GW107" s="0" t="n">
        <v>8.25938868926344E+018</v>
      </c>
      <c r="GY107" s="0" t="n">
        <v>6.19454151694758E+018</v>
      </c>
      <c r="HA107" s="0" t="n">
        <v>4.64590613771068E+018</v>
      </c>
      <c r="HC107" s="0" t="n">
        <v>3.48442960328301E+018</v>
      </c>
      <c r="HE107" s="0" t="n">
        <v>2.61332220246226E+018</v>
      </c>
      <c r="HG107" s="0" t="n">
        <v>1.9599916518467E+018</v>
      </c>
      <c r="HI107" s="0" t="n">
        <v>1.46999373888502E+018</v>
      </c>
      <c r="HK107" s="0" t="n">
        <v>1.10249530416377E+018</v>
      </c>
      <c r="HM107" s="0" t="n">
        <v>8.26871478122824E+017</v>
      </c>
      <c r="HO107" s="0" t="n">
        <v>6.20153608592118E+017</v>
      </c>
      <c r="HQ107" s="0" t="n">
        <v>4.65115206444089E+017</v>
      </c>
      <c r="HS107" s="0" t="n">
        <v>3.48836404833067E+017</v>
      </c>
      <c r="HU107" s="0" t="n">
        <v>2.616273036248E+017</v>
      </c>
      <c r="HW107" s="0" t="n">
        <v>1.962204777186E+017</v>
      </c>
      <c r="HY107" s="0" t="n">
        <v>1.4716535828895E+017</v>
      </c>
      <c r="IA107" s="0" t="n">
        <v>284.317688869539</v>
      </c>
      <c r="IC107" s="0" t="n">
        <v>284.296820853772</v>
      </c>
      <c r="IE107" s="0" t="n">
        <v>284.275954369651</v>
      </c>
      <c r="IG107" s="0" t="n">
        <v>284.255089417064</v>
      </c>
      <c r="II107" s="0" t="n">
        <v>284.234225995897</v>
      </c>
      <c r="IK107" s="0" t="n">
        <v>284.21336410604</v>
      </c>
      <c r="IM107" s="0" t="n">
        <v>284.19250374738</v>
      </c>
      <c r="IO107" s="0" t="n">
        <v>284.171644919803</v>
      </c>
      <c r="IQ107" s="0" t="n">
        <v>284.150787623198</v>
      </c>
      <c r="IS107" s="0" t="n">
        <v>284.129931857452</v>
      </c>
      <c r="IU107" s="0" t="n">
        <v>284.109077622454</v>
      </c>
    </row>
    <row r="108" customFormat="false" ht="13.2" hidden="false" customHeight="false" outlineLevel="0" collapsed="false">
      <c r="GJ108" s="0" t="n">
        <v>3.09377741849319E+019</v>
      </c>
      <c r="GL108" s="0" t="n">
        <v>2.32033306386989E+019</v>
      </c>
      <c r="GN108" s="0" t="n">
        <v>1.74024979790242E+019</v>
      </c>
      <c r="GP108" s="0" t="n">
        <v>1.30518734842682E+019</v>
      </c>
      <c r="GR108" s="0" t="n">
        <v>9.78890511320111E+018</v>
      </c>
      <c r="GT108" s="0" t="n">
        <v>7.34167883490083E+018</v>
      </c>
      <c r="GV108" s="0" t="n">
        <v>5.50625912617563E+018</v>
      </c>
      <c r="GX108" s="0" t="n">
        <v>4.12969434463172E+018</v>
      </c>
      <c r="GZ108" s="0" t="n">
        <v>3.09727075847379E+018</v>
      </c>
      <c r="HB108" s="0" t="n">
        <v>2.32295306885534E+018</v>
      </c>
      <c r="HD108" s="0" t="n">
        <v>1.74221480164151E+018</v>
      </c>
      <c r="HF108" s="0" t="n">
        <v>1.30666110123113E+018</v>
      </c>
      <c r="HH108" s="0" t="n">
        <v>9.79995825923348E+017</v>
      </c>
      <c r="HJ108" s="0" t="n">
        <v>7.34996869442511E+017</v>
      </c>
      <c r="HL108" s="0" t="n">
        <v>5.51247652081883E+017</v>
      </c>
      <c r="HN108" s="0" t="n">
        <v>4.13435739061412E+017</v>
      </c>
      <c r="HP108" s="0" t="n">
        <v>3.10076804296059E+017</v>
      </c>
      <c r="HR108" s="0" t="n">
        <v>2.32557603222044E+017</v>
      </c>
      <c r="HT108" s="0" t="n">
        <v>1.74418202416533E+017</v>
      </c>
      <c r="HV108" s="0" t="n">
        <v>1.308136518124E+017</v>
      </c>
      <c r="HX108" s="0" t="n">
        <v>98110238859300000</v>
      </c>
      <c r="HZ108" s="0" t="n">
        <v>73582679144475000</v>
      </c>
      <c r="IB108" s="0" t="n">
        <v>281.881883866215</v>
      </c>
      <c r="ID108" s="0" t="n">
        <v>281.861194630802</v>
      </c>
      <c r="IF108" s="0" t="n">
        <v>281.840506913914</v>
      </c>
      <c r="IH108" s="0" t="n">
        <v>281.819820715438</v>
      </c>
      <c r="IJ108" s="0" t="n">
        <v>281.799136035264</v>
      </c>
      <c r="IL108" s="0" t="n">
        <v>281.778452873279</v>
      </c>
      <c r="IN108" s="0" t="n">
        <v>281.757771229373</v>
      </c>
      <c r="IP108" s="0" t="n">
        <v>281.737091103434</v>
      </c>
      <c r="IR108" s="0" t="n">
        <v>281.71641249535</v>
      </c>
      <c r="IT108" s="0" t="n">
        <v>281.695735405011</v>
      </c>
      <c r="IV108" s="0" t="n">
        <v>281.675059832305</v>
      </c>
    </row>
    <row r="109" customFormat="false" ht="13.2" hidden="false" customHeight="false" outlineLevel="0" collapsed="false">
      <c r="GI109" s="0" t="n">
        <v>2.06251827899546E+019</v>
      </c>
      <c r="GK109" s="0" t="n">
        <v>1.5468887092466E+019</v>
      </c>
      <c r="GM109" s="0" t="n">
        <v>1.16016653193495E+019</v>
      </c>
      <c r="GO109" s="0" t="n">
        <v>8.7012489895121E+018</v>
      </c>
      <c r="GQ109" s="0" t="n">
        <v>6.52593674213408E+018</v>
      </c>
      <c r="GS109" s="0" t="n">
        <v>4.89445255660056E+018</v>
      </c>
      <c r="GU109" s="0" t="n">
        <v>3.67083941745042E+018</v>
      </c>
      <c r="GW109" s="0" t="n">
        <v>2.75312956308781E+018</v>
      </c>
      <c r="GY109" s="0" t="n">
        <v>2.06484717231586E+018</v>
      </c>
      <c r="HA109" s="0" t="n">
        <v>1.54863537923689E+018</v>
      </c>
      <c r="HC109" s="0" t="n">
        <v>1.16147653442767E+018</v>
      </c>
      <c r="HE109" s="0" t="n">
        <v>8.71107400820753E+017</v>
      </c>
      <c r="HG109" s="0" t="n">
        <v>6.53330550615565E+017</v>
      </c>
      <c r="HI109" s="0" t="n">
        <v>4.89997912961674E+017</v>
      </c>
      <c r="HK109" s="0" t="n">
        <v>3.67498434721255E+017</v>
      </c>
      <c r="HM109" s="0" t="n">
        <v>2.75623826040941E+017</v>
      </c>
      <c r="HO109" s="0" t="n">
        <v>2.06717869530706E+017</v>
      </c>
      <c r="HQ109" s="0" t="n">
        <v>1.5503840214803E+017</v>
      </c>
      <c r="HS109" s="0" t="n">
        <v>1.16278801611022E+017</v>
      </c>
      <c r="HU109" s="0" t="n">
        <v>87209101208266600</v>
      </c>
      <c r="HW109" s="0" t="n">
        <v>65406825906200000</v>
      </c>
      <c r="HY109" s="0" t="n">
        <v>49055119429650000</v>
      </c>
      <c r="IA109" s="0" t="n">
        <v>279.487460370987</v>
      </c>
      <c r="IC109" s="0" t="n">
        <v>279.466946878658</v>
      </c>
      <c r="IE109" s="0" t="n">
        <v>279.446434891954</v>
      </c>
      <c r="IG109" s="0" t="n">
        <v>279.425924410764</v>
      </c>
      <c r="II109" s="0" t="n">
        <v>279.405415434979</v>
      </c>
      <c r="IK109" s="0" t="n">
        <v>279.384907964487</v>
      </c>
      <c r="IM109" s="0" t="n">
        <v>279.364401999179</v>
      </c>
      <c r="IO109" s="0" t="n">
        <v>279.343897538943</v>
      </c>
      <c r="IQ109" s="0" t="n">
        <v>279.32339458367</v>
      </c>
      <c r="IS109" s="0" t="n">
        <v>279.302893133248</v>
      </c>
      <c r="IU109" s="0" t="n">
        <v>279.282393187568</v>
      </c>
    </row>
    <row r="110" customFormat="false" ht="13.2" hidden="false" customHeight="false" outlineLevel="0" collapsed="false">
      <c r="GJ110" s="0" t="n">
        <v>1.03125913949773E+019</v>
      </c>
      <c r="GL110" s="0" t="n">
        <v>7.73444354623298E+018</v>
      </c>
      <c r="GN110" s="0" t="n">
        <v>5.80083265967473E+018</v>
      </c>
      <c r="GP110" s="0" t="n">
        <v>4.35062449475605E+018</v>
      </c>
      <c r="GR110" s="0" t="n">
        <v>3.26296837106704E+018</v>
      </c>
      <c r="GT110" s="0" t="n">
        <v>2.44722627830028E+018</v>
      </c>
      <c r="GV110" s="0" t="n">
        <v>1.83541970872521E+018</v>
      </c>
      <c r="GX110" s="0" t="n">
        <v>1.37656478154391E+018</v>
      </c>
      <c r="GZ110" s="0" t="n">
        <v>1.03242358615793E+018</v>
      </c>
      <c r="HB110" s="0" t="n">
        <v>7.74317689618447E+017</v>
      </c>
      <c r="HD110" s="0" t="n">
        <v>5.80738267213836E+017</v>
      </c>
      <c r="HF110" s="0" t="n">
        <v>4.35553700410377E+017</v>
      </c>
      <c r="HH110" s="0" t="n">
        <v>3.26665275307782E+017</v>
      </c>
      <c r="HJ110" s="0" t="n">
        <v>2.44998956480837E+017</v>
      </c>
      <c r="HL110" s="0" t="n">
        <v>1.83749217360628E+017</v>
      </c>
      <c r="HN110" s="0" t="n">
        <v>1.37811913020471E+017</v>
      </c>
      <c r="HP110" s="0" t="n">
        <v>1.03358934765353E+017</v>
      </c>
      <c r="HR110" s="0" t="n">
        <v>77519201074014800</v>
      </c>
      <c r="HT110" s="0" t="n">
        <v>58139400805511100</v>
      </c>
      <c r="HV110" s="0" t="n">
        <v>43604550604133300</v>
      </c>
      <c r="HX110" s="0" t="n">
        <v>32703412953100000</v>
      </c>
      <c r="HZ110" s="0" t="n">
        <v>24527559714825000</v>
      </c>
      <c r="IB110" s="0" t="n">
        <v>277.09303687576</v>
      </c>
      <c r="ID110" s="0" t="n">
        <v>277.072699126514</v>
      </c>
      <c r="IF110" s="0" t="n">
        <v>277.052362869993</v>
      </c>
      <c r="IH110" s="0" t="n">
        <v>277.03202810609</v>
      </c>
      <c r="IJ110" s="0" t="n">
        <v>277.011694834694</v>
      </c>
      <c r="IL110" s="0" t="n">
        <v>276.991363055695</v>
      </c>
      <c r="IN110" s="0" t="n">
        <v>276.971032768985</v>
      </c>
      <c r="IP110" s="0" t="n">
        <v>276.950703974452</v>
      </c>
      <c r="IR110" s="0" t="n">
        <v>276.930376671989</v>
      </c>
      <c r="IT110" s="0" t="n">
        <v>276.910050861485</v>
      </c>
      <c r="IV110" s="0" t="n">
        <v>276.889726542832</v>
      </c>
    </row>
    <row r="111" customFormat="false" ht="13.2" hidden="false" customHeight="false" outlineLevel="0" collapsed="false">
      <c r="D111" s="3"/>
      <c r="GI111" s="0" t="n">
        <v>6.87506092998487E+018</v>
      </c>
      <c r="GK111" s="0" t="n">
        <v>5.15629569748865E+018</v>
      </c>
      <c r="GM111" s="0" t="n">
        <v>3.86722177311649E+018</v>
      </c>
      <c r="GO111" s="0" t="n">
        <v>2.90041632983737E+018</v>
      </c>
      <c r="GQ111" s="0" t="n">
        <v>2.17531224737803E+018</v>
      </c>
      <c r="GS111" s="0" t="n">
        <v>1.63148418553352E+018</v>
      </c>
      <c r="GU111" s="0" t="n">
        <v>1.22361313915014E+018</v>
      </c>
      <c r="GW111" s="0" t="n">
        <v>9.17709854362604E+017</v>
      </c>
      <c r="GY111" s="0" t="n">
        <v>6.88282390771953E+017</v>
      </c>
      <c r="HA111" s="0" t="n">
        <v>5.16211793078965E+017</v>
      </c>
      <c r="HC111" s="0" t="n">
        <v>3.87158844809224E+017</v>
      </c>
      <c r="HE111" s="0" t="n">
        <v>2.90369133606918E+017</v>
      </c>
      <c r="HG111" s="0" t="n">
        <v>2.17776850205188E+017</v>
      </c>
      <c r="HI111" s="0" t="n">
        <v>1.63332637653891E+017</v>
      </c>
      <c r="HK111" s="0" t="n">
        <v>1.22499478240418E+017</v>
      </c>
      <c r="HM111" s="0" t="n">
        <v>91874608680313800</v>
      </c>
      <c r="HO111" s="0" t="n">
        <v>68905956510235400</v>
      </c>
      <c r="HQ111" s="0" t="n">
        <v>51679467382676500</v>
      </c>
      <c r="HS111" s="0" t="n">
        <v>38759600537007400</v>
      </c>
      <c r="HU111" s="0" t="n">
        <v>29069700402755500</v>
      </c>
      <c r="HW111" s="0" t="n">
        <v>21802275302066700</v>
      </c>
      <c r="HY111" s="0" t="n">
        <v>16351706476550000</v>
      </c>
      <c r="IA111" s="0" t="n">
        <v>274.739291864696</v>
      </c>
      <c r="IC111" s="0" t="n">
        <v>274.719126872861</v>
      </c>
      <c r="IE111" s="0" t="n">
        <v>274.698963361073</v>
      </c>
      <c r="IG111" s="0" t="n">
        <v>274.678801329223</v>
      </c>
      <c r="II111" s="0" t="n">
        <v>274.658640777201</v>
      </c>
      <c r="IK111" s="0" t="n">
        <v>274.638481704901</v>
      </c>
      <c r="IM111" s="0" t="n">
        <v>274.618324112211</v>
      </c>
      <c r="IO111" s="0" t="n">
        <v>274.598167999026</v>
      </c>
      <c r="IQ111" s="0" t="n">
        <v>274.578013365235</v>
      </c>
      <c r="IS111" s="0" t="n">
        <v>274.55786021073</v>
      </c>
      <c r="IU111" s="0" t="n">
        <v>274.537708535403</v>
      </c>
    </row>
    <row r="112" customFormat="false" ht="13.2" hidden="false" customHeight="false" outlineLevel="0" collapsed="false">
      <c r="GJ112" s="0" t="n">
        <v>3.43753046499244E+018</v>
      </c>
      <c r="GL112" s="0" t="n">
        <v>2.57814784874433E+018</v>
      </c>
      <c r="GN112" s="0" t="n">
        <v>1.93361088655824E+018</v>
      </c>
      <c r="GP112" s="0" t="n">
        <v>1.45020816491868E+018</v>
      </c>
      <c r="GR112" s="0" t="n">
        <v>1.08765612368901E+018</v>
      </c>
      <c r="GT112" s="0" t="n">
        <v>8.15742092766759E+017</v>
      </c>
      <c r="GV112" s="0" t="n">
        <v>6.1180656957507E+017</v>
      </c>
      <c r="GX112" s="0" t="n">
        <v>4.58854927181302E+017</v>
      </c>
      <c r="GZ112" s="0" t="n">
        <v>3.44141195385977E+017</v>
      </c>
      <c r="HB112" s="0" t="n">
        <v>2.58105896539482E+017</v>
      </c>
      <c r="HD112" s="0" t="n">
        <v>1.93579422404612E+017</v>
      </c>
      <c r="HF112" s="0" t="n">
        <v>1.45184566803459E+017</v>
      </c>
      <c r="HH112" s="0" t="n">
        <v>1.08888425102594E+017</v>
      </c>
      <c r="HJ112" s="0" t="n">
        <v>81666318826945600</v>
      </c>
      <c r="HL112" s="0" t="n">
        <v>61249739120209200</v>
      </c>
      <c r="HN112" s="0" t="n">
        <v>45937304340156900</v>
      </c>
      <c r="HP112" s="0" t="n">
        <v>34452978255117700</v>
      </c>
      <c r="HR112" s="0" t="n">
        <v>25839733691338300</v>
      </c>
      <c r="HT112" s="0" t="n">
        <v>19379800268503700</v>
      </c>
      <c r="HV112" s="0" t="n">
        <v>14534850201377800</v>
      </c>
      <c r="HX112" s="0" t="n">
        <v>10901137651033300</v>
      </c>
      <c r="HZ112" s="0" t="n">
        <v>8175853238275000</v>
      </c>
      <c r="IB112" s="0" t="n">
        <v>272.385546853633</v>
      </c>
      <c r="ID112" s="0" t="n">
        <v>272.36555461921</v>
      </c>
      <c r="IF112" s="0" t="n">
        <v>272.345563852153</v>
      </c>
      <c r="IH112" s="0" t="n">
        <v>272.325574552356</v>
      </c>
      <c r="IJ112" s="0" t="n">
        <v>272.305586719709</v>
      </c>
      <c r="IL112" s="0" t="n">
        <v>272.285600354106</v>
      </c>
      <c r="IN112" s="0" t="n">
        <v>272.265615455439</v>
      </c>
      <c r="IP112" s="0" t="n">
        <v>272.2456320236</v>
      </c>
      <c r="IR112" s="0" t="n">
        <v>272.225650058481</v>
      </c>
      <c r="IT112" s="0" t="n">
        <v>272.205669559975</v>
      </c>
      <c r="IV112" s="0" t="n">
        <v>272.185690527974</v>
      </c>
    </row>
    <row r="113" customFormat="false" ht="13.2" hidden="false" customHeight="false" outlineLevel="0" collapsed="false">
      <c r="GI113" s="0" t="n">
        <v>2.29168697666162E+018</v>
      </c>
      <c r="GK113" s="0" t="n">
        <v>1.71876523249622E+018</v>
      </c>
      <c r="GM113" s="0" t="n">
        <v>1.28907392437216E+018</v>
      </c>
      <c r="GO113" s="0" t="n">
        <v>9.66805443279122E+017</v>
      </c>
      <c r="GQ113" s="0" t="n">
        <v>7.25104082459342E+017</v>
      </c>
      <c r="GS113" s="0" t="n">
        <v>5.43828061844506E+017</v>
      </c>
      <c r="GU113" s="0" t="n">
        <v>4.0787104638338E+017</v>
      </c>
      <c r="GW113" s="0" t="n">
        <v>3.05903284787535E+017</v>
      </c>
      <c r="GY113" s="0" t="n">
        <v>2.29427463590651E+017</v>
      </c>
      <c r="HA113" s="0" t="n">
        <v>1.72070597692988E+017</v>
      </c>
      <c r="HC113" s="0" t="n">
        <v>1.29052948269741E+017</v>
      </c>
      <c r="HE113" s="0" t="n">
        <v>96789711202305900</v>
      </c>
      <c r="HG113" s="0" t="n">
        <v>72592283401729400</v>
      </c>
      <c r="HI113" s="0" t="n">
        <v>54444212551297100</v>
      </c>
      <c r="HK113" s="0" t="n">
        <v>40833159413472800</v>
      </c>
      <c r="HM113" s="0" t="n">
        <v>30624869560104600</v>
      </c>
      <c r="HO113" s="0" t="n">
        <v>22968652170078500</v>
      </c>
      <c r="HQ113" s="0" t="n">
        <v>17226489127558800</v>
      </c>
      <c r="HS113" s="0" t="n">
        <v>12919866845669100</v>
      </c>
      <c r="HU113" s="0" t="n">
        <v>9689900134251850</v>
      </c>
      <c r="HW113" s="0" t="n">
        <v>7267425100688890</v>
      </c>
      <c r="HY113" s="0" t="n">
        <v>5450568825516660</v>
      </c>
      <c r="IA113" s="0" t="n">
        <v>270.071789246364</v>
      </c>
      <c r="IC113" s="0" t="n">
        <v>270.051966834404</v>
      </c>
      <c r="IE113" s="0" t="n">
        <v>270.032145877346</v>
      </c>
      <c r="IG113" s="0" t="n">
        <v>270.012326375084</v>
      </c>
      <c r="II113" s="0" t="n">
        <v>269.99250832751</v>
      </c>
      <c r="IK113" s="0" t="n">
        <v>269.972691734517</v>
      </c>
      <c r="IM113" s="0" t="n">
        <v>269.952876596</v>
      </c>
      <c r="IO113" s="0" t="n">
        <v>269.933062911851</v>
      </c>
      <c r="IQ113" s="0" t="n">
        <v>269.913250681964</v>
      </c>
      <c r="IS113" s="0" t="n">
        <v>269.893439906231</v>
      </c>
      <c r="IU113" s="0" t="n">
        <v>269.873630584547</v>
      </c>
    </row>
    <row r="114" customFormat="false" ht="13.2" hidden="false" customHeight="false" outlineLevel="0" collapsed="false">
      <c r="GJ114" s="0" t="n">
        <v>1.14584348833081E+018</v>
      </c>
      <c r="GL114" s="0" t="n">
        <v>8.59382616248109E+017</v>
      </c>
      <c r="GN114" s="0" t="n">
        <v>6.44536962186082E+017</v>
      </c>
      <c r="GP114" s="0" t="n">
        <v>4.83402721639561E+017</v>
      </c>
      <c r="GR114" s="0" t="n">
        <v>3.62552041229671E+017</v>
      </c>
      <c r="GT114" s="0" t="n">
        <v>2.71914030922253E+017</v>
      </c>
      <c r="GV114" s="0" t="n">
        <v>2.0393552319169E+017</v>
      </c>
      <c r="GX114" s="0" t="n">
        <v>1.52951642393767E+017</v>
      </c>
      <c r="GZ114" s="0" t="n">
        <v>1.14713731795326E+017</v>
      </c>
      <c r="HB114" s="0" t="n">
        <v>86035298846494100</v>
      </c>
      <c r="HD114" s="0" t="n">
        <v>64526474134870600</v>
      </c>
      <c r="HF114" s="0" t="n">
        <v>48394855601153000</v>
      </c>
      <c r="HH114" s="0" t="n">
        <v>36296141700864700</v>
      </c>
      <c r="HJ114" s="0" t="n">
        <v>27222106275648500</v>
      </c>
      <c r="HL114" s="0" t="n">
        <v>20416579706736400</v>
      </c>
      <c r="HN114" s="0" t="n">
        <v>15312434780052300</v>
      </c>
      <c r="HP114" s="0" t="n">
        <v>11484326085039200</v>
      </c>
      <c r="HR114" s="0" t="n">
        <v>8613244563779420</v>
      </c>
      <c r="HT114" s="0" t="n">
        <v>6459933422834570</v>
      </c>
      <c r="HV114" s="0" t="n">
        <v>4844950067125920</v>
      </c>
      <c r="HX114" s="0" t="n">
        <v>3633712550344440</v>
      </c>
      <c r="HZ114" s="0" t="n">
        <v>2725284412758330</v>
      </c>
      <c r="IB114" s="0" t="n">
        <v>267.758031639095</v>
      </c>
      <c r="ID114" s="0" t="n">
        <v>267.738379049598</v>
      </c>
      <c r="IF114" s="0" t="n">
        <v>267.718727902539</v>
      </c>
      <c r="IH114" s="0" t="n">
        <v>267.699078197812</v>
      </c>
      <c r="IJ114" s="0" t="n">
        <v>267.67942993531</v>
      </c>
      <c r="IL114" s="0" t="n">
        <v>267.659783114929</v>
      </c>
      <c r="IN114" s="0" t="n">
        <v>267.640137736562</v>
      </c>
      <c r="IP114" s="0" t="n">
        <v>267.620493800103</v>
      </c>
      <c r="IR114" s="0" t="n">
        <v>267.600851305447</v>
      </c>
      <c r="IT114" s="0" t="n">
        <v>267.581210252488</v>
      </c>
      <c r="IV114" s="0" t="n">
        <v>267.561570641119</v>
      </c>
    </row>
    <row r="115" customFormat="false" ht="13.2" hidden="false" customHeight="false" outlineLevel="0" collapsed="false">
      <c r="GI115" s="0" t="n">
        <v>7.63895658887208E+017</v>
      </c>
      <c r="GK115" s="0" t="n">
        <v>5.72921744165406E+017</v>
      </c>
      <c r="GM115" s="0" t="n">
        <v>4.29691308124054E+017</v>
      </c>
      <c r="GO115" s="0" t="n">
        <v>3.22268481093041E+017</v>
      </c>
      <c r="GQ115" s="0" t="n">
        <v>2.41701360819781E+017</v>
      </c>
      <c r="GS115" s="0" t="n">
        <v>1.81276020614835E+017</v>
      </c>
      <c r="GU115" s="0" t="n">
        <v>1.35957015461127E+017</v>
      </c>
      <c r="GW115" s="0" t="n">
        <v>1.01967761595845E+017</v>
      </c>
      <c r="GY115" s="0" t="n">
        <v>76475821196883700</v>
      </c>
      <c r="HA115" s="0" t="n">
        <v>57356865897662800</v>
      </c>
      <c r="HC115" s="0" t="n">
        <v>43017649423247100</v>
      </c>
      <c r="HE115" s="0" t="n">
        <v>32263237067435300</v>
      </c>
      <c r="HG115" s="0" t="n">
        <v>24197427800576500</v>
      </c>
      <c r="HI115" s="0" t="n">
        <v>18148070850432400</v>
      </c>
      <c r="HK115" s="0" t="n">
        <v>13611053137824300</v>
      </c>
      <c r="HM115" s="0" t="n">
        <v>10208289853368200</v>
      </c>
      <c r="HO115" s="0" t="n">
        <v>7656217390026150</v>
      </c>
      <c r="HQ115" s="0" t="n">
        <v>5742163042519610</v>
      </c>
      <c r="HS115" s="0" t="n">
        <v>4306622281889710</v>
      </c>
      <c r="HU115" s="0" t="n">
        <v>3229966711417280</v>
      </c>
      <c r="HW115" s="0" t="n">
        <v>2422475033562960</v>
      </c>
      <c r="HY115" s="0" t="n">
        <v>1816856275172220</v>
      </c>
      <c r="IA115" s="0" t="n">
        <v>265.483582095907</v>
      </c>
      <c r="IC115" s="0" t="n">
        <v>265.464096443786</v>
      </c>
      <c r="IE115" s="0" t="n">
        <v>265.44461222185</v>
      </c>
      <c r="IG115" s="0" t="n">
        <v>265.425129429994</v>
      </c>
      <c r="II115" s="0" t="n">
        <v>265.405648068114</v>
      </c>
      <c r="IK115" s="0" t="n">
        <v>265.386168136103</v>
      </c>
      <c r="IM115" s="0" t="n">
        <v>265.366689633857</v>
      </c>
      <c r="IO115" s="0" t="n">
        <v>265.347212561272</v>
      </c>
      <c r="IQ115" s="0" t="n">
        <v>265.327736918242</v>
      </c>
      <c r="IS115" s="0" t="n">
        <v>265.308262704663</v>
      </c>
      <c r="IU115" s="0" t="n">
        <v>265.288789920429</v>
      </c>
    </row>
    <row r="116" customFormat="false" ht="13.2" hidden="false" customHeight="false" outlineLevel="0" collapsed="false">
      <c r="GJ116" s="0" t="n">
        <v>3.81947829443604E+017</v>
      </c>
      <c r="GL116" s="0" t="n">
        <v>2.86460872082703E+017</v>
      </c>
      <c r="GN116" s="0" t="n">
        <v>2.14845654062027E+017</v>
      </c>
      <c r="GP116" s="0" t="n">
        <v>1.6113424054652E+017</v>
      </c>
      <c r="GR116" s="0" t="n">
        <v>1.2085068040989E+017</v>
      </c>
      <c r="GT116" s="0" t="n">
        <v>90638010307417700</v>
      </c>
      <c r="GV116" s="0" t="n">
        <v>67978507730563300</v>
      </c>
      <c r="GX116" s="0" t="n">
        <v>50983880797922500</v>
      </c>
      <c r="GZ116" s="0" t="n">
        <v>38237910598441900</v>
      </c>
      <c r="HB116" s="0" t="n">
        <v>28678432948831400</v>
      </c>
      <c r="HD116" s="0" t="n">
        <v>21508824711623500</v>
      </c>
      <c r="HF116" s="0" t="n">
        <v>16131618533717700</v>
      </c>
      <c r="HH116" s="0" t="n">
        <v>12098713900288200</v>
      </c>
      <c r="HJ116" s="0" t="n">
        <v>9074035425216180</v>
      </c>
      <c r="HL116" s="0" t="n">
        <v>6805526568912140</v>
      </c>
      <c r="HN116" s="0" t="n">
        <v>5104144926684100</v>
      </c>
      <c r="HP116" s="0" t="n">
        <v>3828108695013080</v>
      </c>
      <c r="HR116" s="0" t="n">
        <v>2871081521259810</v>
      </c>
      <c r="HT116" s="0" t="n">
        <v>2153311140944860</v>
      </c>
      <c r="HV116" s="0" t="n">
        <v>1614983355708640</v>
      </c>
      <c r="HX116" s="0" t="n">
        <v>1211237516781480</v>
      </c>
      <c r="HZ116" s="0" t="n">
        <v>908428137586111</v>
      </c>
      <c r="IB116" s="0" t="n">
        <v>263.209132552718</v>
      </c>
      <c r="ID116" s="0" t="n">
        <v>263.189813837973</v>
      </c>
      <c r="IF116" s="0" t="n">
        <v>263.170496541161</v>
      </c>
      <c r="IH116" s="0" t="n">
        <v>263.151180662177</v>
      </c>
      <c r="IJ116" s="0" t="n">
        <v>263.131866200917</v>
      </c>
      <c r="IL116" s="0" t="n">
        <v>263.112553157277</v>
      </c>
      <c r="IN116" s="0" t="n">
        <v>263.093241531153</v>
      </c>
      <c r="IP116" s="0" t="n">
        <v>263.073931322441</v>
      </c>
      <c r="IR116" s="0" t="n">
        <v>263.054622531037</v>
      </c>
      <c r="IT116" s="0" t="n">
        <v>263.035315156838</v>
      </c>
      <c r="IV116" s="0" t="n">
        <v>263.016009199738</v>
      </c>
    </row>
    <row r="117" customFormat="false" ht="13.2" hidden="false" customHeight="false" outlineLevel="0" collapsed="false">
      <c r="GI117" s="0" t="n">
        <v>2.54631886295736E+017</v>
      </c>
      <c r="GK117" s="0" t="n">
        <v>1.90973914721802E+017</v>
      </c>
      <c r="GM117" s="0" t="n">
        <v>1.43230436041351E+017</v>
      </c>
      <c r="GO117" s="0" t="n">
        <v>1.07422827031014E+017</v>
      </c>
      <c r="GQ117" s="0" t="n">
        <v>80567120273260200</v>
      </c>
      <c r="GS117" s="0" t="n">
        <v>60425340204945100</v>
      </c>
      <c r="GU117" s="0" t="n">
        <v>45319005153708900</v>
      </c>
      <c r="GW117" s="0" t="n">
        <v>33989253865281600</v>
      </c>
      <c r="GY117" s="0" t="n">
        <v>25491940398961200</v>
      </c>
      <c r="HA117" s="0" t="n">
        <v>19118955299220900</v>
      </c>
      <c r="HC117" s="0" t="n">
        <v>14339216474415700</v>
      </c>
      <c r="HE117" s="0" t="n">
        <v>10754412355811800</v>
      </c>
      <c r="HG117" s="0" t="n">
        <v>8065809266858830</v>
      </c>
      <c r="HI117" s="0" t="n">
        <v>6049356950144120</v>
      </c>
      <c r="HK117" s="0" t="n">
        <v>4537017712608090</v>
      </c>
      <c r="HM117" s="0" t="n">
        <v>3402763284456070</v>
      </c>
      <c r="HO117" s="0" t="n">
        <v>2552072463342050</v>
      </c>
      <c r="HQ117" s="0" t="n">
        <v>1914054347506540</v>
      </c>
      <c r="HS117" s="0" t="n">
        <v>1435540760629900</v>
      </c>
      <c r="HU117" s="0" t="n">
        <v>1076655570472430</v>
      </c>
      <c r="HW117" s="0" t="n">
        <v>807491677854321</v>
      </c>
      <c r="HY117" s="0" t="n">
        <v>605618758390741</v>
      </c>
      <c r="IA117" s="0" t="n">
        <v>260.973323275093</v>
      </c>
      <c r="IC117" s="0" t="n">
        <v>260.954168661651</v>
      </c>
      <c r="IE117" s="0" t="n">
        <v>260.935015454097</v>
      </c>
      <c r="IG117" s="0" t="n">
        <v>260.915863652328</v>
      </c>
      <c r="II117" s="0" t="n">
        <v>260.89671325624</v>
      </c>
      <c r="IK117" s="0" t="n">
        <v>260.877564265731</v>
      </c>
      <c r="IM117" s="0" t="n">
        <v>260.858416680696</v>
      </c>
      <c r="IO117" s="0" t="n">
        <v>260.839270501034</v>
      </c>
      <c r="IQ117" s="0" t="n">
        <v>260.82012572664</v>
      </c>
      <c r="IS117" s="0" t="n">
        <v>260.800982357412</v>
      </c>
      <c r="IU117" s="0" t="n">
        <v>260.781840393247</v>
      </c>
    </row>
    <row r="118" customFormat="false" ht="13.2" hidden="false" customHeight="false" outlineLevel="0" collapsed="false">
      <c r="GJ118" s="0" t="n">
        <v>1.27315943147868E+017</v>
      </c>
      <c r="GL118" s="0" t="n">
        <v>95486957360901000</v>
      </c>
      <c r="GN118" s="0" t="n">
        <v>71615218020675700</v>
      </c>
      <c r="GP118" s="0" t="n">
        <v>53711413515506800</v>
      </c>
      <c r="GR118" s="0" t="n">
        <v>40283560136630100</v>
      </c>
      <c r="GT118" s="0" t="n">
        <v>30212670102472600</v>
      </c>
      <c r="GV118" s="0" t="n">
        <v>22659502576854400</v>
      </c>
      <c r="GX118" s="0" t="n">
        <v>16994626932640800</v>
      </c>
      <c r="GZ118" s="0" t="n">
        <v>12745970199480600</v>
      </c>
      <c r="HB118" s="0" t="n">
        <v>9559477649610460</v>
      </c>
      <c r="HD118" s="0" t="n">
        <v>7169608237207850</v>
      </c>
      <c r="HF118" s="0" t="n">
        <v>5377206177905880</v>
      </c>
      <c r="HH118" s="0" t="n">
        <v>4032904633429410</v>
      </c>
      <c r="HJ118" s="0" t="n">
        <v>3024678475072060</v>
      </c>
      <c r="HL118" s="0" t="n">
        <v>2268508856304050</v>
      </c>
      <c r="HN118" s="0" t="n">
        <v>1701381642228030</v>
      </c>
      <c r="HP118" s="0" t="n">
        <v>1276036231671030</v>
      </c>
      <c r="HR118" s="0" t="n">
        <v>957027173753269</v>
      </c>
      <c r="HT118" s="0" t="n">
        <v>717770380314952</v>
      </c>
      <c r="HV118" s="0" t="n">
        <v>538327785236214</v>
      </c>
      <c r="HX118" s="0" t="n">
        <v>403745838927160</v>
      </c>
      <c r="HZ118" s="0" t="n">
        <v>302809379195370</v>
      </c>
      <c r="IB118" s="0" t="n">
        <v>258.737513997467</v>
      </c>
      <c r="ID118" s="0" t="n">
        <v>258.718523485328</v>
      </c>
      <c r="IF118" s="0" t="n">
        <v>258.699534367033</v>
      </c>
      <c r="IH118" s="0" t="n">
        <v>258.680546642479</v>
      </c>
      <c r="IJ118" s="0" t="n">
        <v>258.661560311563</v>
      </c>
      <c r="IL118" s="0" t="n">
        <v>258.642575374185</v>
      </c>
      <c r="IN118" s="0" t="n">
        <v>258.623591830239</v>
      </c>
      <c r="IP118" s="0" t="n">
        <v>258.604609679626</v>
      </c>
      <c r="IR118" s="0" t="n">
        <v>258.585628922243</v>
      </c>
      <c r="IT118" s="0" t="n">
        <v>258.566649557987</v>
      </c>
      <c r="IV118" s="0" t="n">
        <v>258.547671586756</v>
      </c>
    </row>
    <row r="119" customFormat="false" ht="13.2" hidden="false" customHeight="false" outlineLevel="0" collapsed="false">
      <c r="GI119" s="0" t="n">
        <v>84877295431912000</v>
      </c>
      <c r="GK119" s="0" t="n">
        <v>63657971573934000</v>
      </c>
      <c r="GM119" s="0" t="n">
        <v>47743478680450500</v>
      </c>
      <c r="GO119" s="0" t="n">
        <v>35807609010337900</v>
      </c>
      <c r="GQ119" s="0" t="n">
        <v>26855706757753400</v>
      </c>
      <c r="GS119" s="0" t="n">
        <v>20141780068315100</v>
      </c>
      <c r="GU119" s="0" t="n">
        <v>15106335051236300</v>
      </c>
      <c r="GW119" s="0" t="n">
        <v>11329751288427200</v>
      </c>
      <c r="GY119" s="0" t="n">
        <v>8497313466320410</v>
      </c>
      <c r="HA119" s="0" t="n">
        <v>6372985099740310</v>
      </c>
      <c r="HC119" s="0" t="n">
        <v>4779738824805230</v>
      </c>
      <c r="HE119" s="0" t="n">
        <v>3584804118603920</v>
      </c>
      <c r="HG119" s="0" t="n">
        <v>2688603088952940</v>
      </c>
      <c r="HI119" s="0" t="n">
        <v>2016452316714710</v>
      </c>
      <c r="HK119" s="0" t="n">
        <v>1512339237536030</v>
      </c>
      <c r="HM119" s="0" t="n">
        <v>1134254428152020</v>
      </c>
      <c r="HO119" s="0" t="n">
        <v>850690821114017</v>
      </c>
      <c r="HQ119" s="0" t="n">
        <v>638018115835513</v>
      </c>
      <c r="HS119" s="0" t="n">
        <v>478513586876635</v>
      </c>
      <c r="HU119" s="0" t="n">
        <v>358885190157476</v>
      </c>
      <c r="HW119" s="0" t="n">
        <v>269163892618107</v>
      </c>
      <c r="HY119" s="0" t="n">
        <v>201872919463580</v>
      </c>
      <c r="IA119" s="0" t="n">
        <v>256.539688532009</v>
      </c>
      <c r="IC119" s="0" t="n">
        <v>256.520859333283</v>
      </c>
      <c r="IE119" s="0" t="n">
        <v>256.50203151656</v>
      </c>
      <c r="IG119" s="0" t="n">
        <v>256.483205081738</v>
      </c>
      <c r="II119" s="0" t="n">
        <v>256.464380028718</v>
      </c>
      <c r="IK119" s="0" t="n">
        <v>256.445556357396</v>
      </c>
      <c r="IM119" s="0" t="n">
        <v>256.426734067673</v>
      </c>
      <c r="IO119" s="0" t="n">
        <v>256.407913159445</v>
      </c>
      <c r="IQ119" s="0" t="n">
        <v>256.389093632612</v>
      </c>
      <c r="IS119" s="0" t="n">
        <v>256.370275487074</v>
      </c>
      <c r="IU119" s="0" t="n">
        <v>256.351458722727</v>
      </c>
    </row>
    <row r="120" customFormat="false" ht="13.2" hidden="false" customHeight="false" outlineLevel="0" collapsed="false">
      <c r="GJ120" s="0" t="n">
        <v>42438647715956000</v>
      </c>
      <c r="GL120" s="0" t="n">
        <v>31828985786967000</v>
      </c>
      <c r="GN120" s="0" t="n">
        <v>23871739340225200</v>
      </c>
      <c r="GP120" s="0" t="n">
        <v>17903804505168900</v>
      </c>
      <c r="GR120" s="0" t="n">
        <v>13427853378876700</v>
      </c>
      <c r="GT120" s="0" t="n">
        <v>10070890034157500</v>
      </c>
      <c r="GV120" s="0" t="n">
        <v>7553167525618140</v>
      </c>
      <c r="GX120" s="0" t="n">
        <v>5664875644213610</v>
      </c>
      <c r="GZ120" s="0" t="n">
        <v>4248656733160210</v>
      </c>
      <c r="HB120" s="0" t="n">
        <v>3186492549870150</v>
      </c>
      <c r="HD120" s="0" t="n">
        <v>2389869412402620</v>
      </c>
      <c r="HF120" s="0" t="n">
        <v>1792402059301960</v>
      </c>
      <c r="HH120" s="0" t="n">
        <v>1344301544476470</v>
      </c>
      <c r="HJ120" s="0" t="n">
        <v>1008226158357350</v>
      </c>
      <c r="HL120" s="0" t="n">
        <v>756169618768015</v>
      </c>
      <c r="HN120" s="0" t="n">
        <v>567127214076011</v>
      </c>
      <c r="HP120" s="0" t="n">
        <v>425345410557008</v>
      </c>
      <c r="HR120" s="0" t="n">
        <v>319009057917756</v>
      </c>
      <c r="HT120" s="0" t="n">
        <v>239256793438317</v>
      </c>
      <c r="HV120" s="0" t="n">
        <v>179442595078738</v>
      </c>
      <c r="HX120" s="0" t="n">
        <v>134581946309053</v>
      </c>
      <c r="HZ120" s="0" t="n">
        <v>100936459731790</v>
      </c>
      <c r="IB120" s="0" t="n">
        <v>254.341863066552</v>
      </c>
      <c r="ID120" s="0" t="n">
        <v>254.323195181237</v>
      </c>
      <c r="IF120" s="0" t="n">
        <v>254.304528666086</v>
      </c>
      <c r="IH120" s="0" t="n">
        <v>254.285863520998</v>
      </c>
      <c r="IJ120" s="0" t="n">
        <v>254.267199745872</v>
      </c>
      <c r="IL120" s="0" t="n">
        <v>254.248537340608</v>
      </c>
      <c r="IN120" s="0" t="n">
        <v>254.229876305106</v>
      </c>
      <c r="IP120" s="0" t="n">
        <v>254.211216639264</v>
      </c>
      <c r="IR120" s="0" t="n">
        <v>254.192558342982</v>
      </c>
      <c r="IT120" s="0" t="n">
        <v>254.17390141616</v>
      </c>
      <c r="IV120" s="0" t="n">
        <v>254.155245858698</v>
      </c>
    </row>
    <row r="121" customFormat="false" ht="13.2" hidden="false" customHeight="false" outlineLevel="0" collapsed="false">
      <c r="GI121" s="0" t="n">
        <v>28292431810637300</v>
      </c>
      <c r="GK121" s="0" t="n">
        <v>21219323857978000</v>
      </c>
      <c r="GM121" s="0" t="n">
        <v>15914492893483500</v>
      </c>
      <c r="GO121" s="0" t="n">
        <v>11935869670112600</v>
      </c>
      <c r="GQ121" s="0" t="n">
        <v>8951902252584470</v>
      </c>
      <c r="GS121" s="0" t="n">
        <v>6713926689438350</v>
      </c>
      <c r="GU121" s="0" t="n">
        <v>5035445017078760</v>
      </c>
      <c r="GW121" s="0" t="n">
        <v>3776583762809070</v>
      </c>
      <c r="GY121" s="0" t="n">
        <v>2832437822106800</v>
      </c>
      <c r="HA121" s="0" t="n">
        <v>2124328366580100</v>
      </c>
      <c r="HC121" s="0" t="n">
        <v>1593246274935080</v>
      </c>
      <c r="HE121" s="0" t="n">
        <v>1194934706201310</v>
      </c>
      <c r="HG121" s="0" t="n">
        <v>896201029650981</v>
      </c>
      <c r="HI121" s="0" t="n">
        <v>672150772238236</v>
      </c>
      <c r="HK121" s="0" t="n">
        <v>504113079178677</v>
      </c>
      <c r="HM121" s="0" t="n">
        <v>378084809384008</v>
      </c>
      <c r="HO121" s="0" t="n">
        <v>283563607038006</v>
      </c>
      <c r="HQ121" s="0" t="n">
        <v>212672705278504</v>
      </c>
      <c r="HS121" s="0" t="n">
        <v>159504528958878</v>
      </c>
      <c r="HU121" s="0" t="n">
        <v>119628396719159</v>
      </c>
      <c r="HW121" s="0" t="n">
        <v>89721297539369</v>
      </c>
      <c r="HY121" s="0" t="n">
        <v>67290973154526.7</v>
      </c>
      <c r="IA121" s="0" t="n">
        <v>252.181376112252</v>
      </c>
      <c r="IC121" s="0" t="n">
        <v>252.162866799821</v>
      </c>
      <c r="IE121" s="0" t="n">
        <v>252.144358845915</v>
      </c>
      <c r="IG121" s="0" t="n">
        <v>252.125852250434</v>
      </c>
      <c r="II121" s="0" t="n">
        <v>252.107347013278</v>
      </c>
      <c r="IK121" s="0" t="n">
        <v>252.088843134348</v>
      </c>
      <c r="IM121" s="0" t="n">
        <v>252.070340613544</v>
      </c>
      <c r="IO121" s="0" t="n">
        <v>252.051839450766</v>
      </c>
      <c r="IQ121" s="0" t="n">
        <v>252.033339645915</v>
      </c>
      <c r="IS121" s="0" t="n">
        <v>252.014841198891</v>
      </c>
      <c r="IU121" s="0" t="n">
        <v>251.996344109594</v>
      </c>
    </row>
    <row r="122" customFormat="false" ht="13.2" hidden="false" customHeight="false" outlineLevel="0" collapsed="false">
      <c r="GJ122" s="0" t="n">
        <v>14146215905318700</v>
      </c>
      <c r="GL122" s="0" t="n">
        <v>10609661928989000</v>
      </c>
      <c r="GN122" s="0" t="n">
        <v>7957246446741750</v>
      </c>
      <c r="GP122" s="0" t="n">
        <v>5967934835056310</v>
      </c>
      <c r="GR122" s="0" t="n">
        <v>4475951126292230</v>
      </c>
      <c r="GT122" s="0" t="n">
        <v>3356963344719180</v>
      </c>
      <c r="GV122" s="0" t="n">
        <v>2517722508539380</v>
      </c>
      <c r="GX122" s="0" t="n">
        <v>1888291881404540</v>
      </c>
      <c r="GZ122" s="0" t="n">
        <v>1416218911053400</v>
      </c>
      <c r="HB122" s="0" t="n">
        <v>1062164183290050</v>
      </c>
      <c r="HD122" s="0" t="n">
        <v>796623137467539</v>
      </c>
      <c r="HF122" s="0" t="n">
        <v>597467353100654</v>
      </c>
      <c r="HH122" s="0" t="n">
        <v>448100514825490</v>
      </c>
      <c r="HJ122" s="0" t="n">
        <v>336075386119118</v>
      </c>
      <c r="HL122" s="0" t="n">
        <v>252056539589338</v>
      </c>
      <c r="HN122" s="0" t="n">
        <v>189042404692004</v>
      </c>
      <c r="HP122" s="0" t="n">
        <v>141781803519003</v>
      </c>
      <c r="HR122" s="0" t="n">
        <v>106336352639252</v>
      </c>
      <c r="HT122" s="0" t="n">
        <v>79752264479439.1</v>
      </c>
      <c r="HV122" s="0" t="n">
        <v>59814198359579.3</v>
      </c>
      <c r="HX122" s="0" t="n">
        <v>44860648769684.5</v>
      </c>
      <c r="HZ122" s="0" t="n">
        <v>33645486577263.4</v>
      </c>
      <c r="IB122" s="0" t="n">
        <v>250.020889157951</v>
      </c>
      <c r="ID122" s="0" t="n">
        <v>250.002538418404</v>
      </c>
      <c r="IF122" s="0" t="n">
        <v>249.984189025743</v>
      </c>
      <c r="IH122" s="0" t="n">
        <v>249.965840979869</v>
      </c>
      <c r="IJ122" s="0" t="n">
        <v>249.947494280684</v>
      </c>
      <c r="IL122" s="0" t="n">
        <v>249.929148928088</v>
      </c>
      <c r="IN122" s="0" t="n">
        <v>249.910804921982</v>
      </c>
      <c r="IP122" s="0" t="n">
        <v>249.892462262269</v>
      </c>
      <c r="IR122" s="0" t="n">
        <v>249.874120948848</v>
      </c>
      <c r="IT122" s="0" t="n">
        <v>249.855780981621</v>
      </c>
      <c r="IV122" s="0" t="n">
        <v>249.83744236049</v>
      </c>
    </row>
    <row r="123" customFormat="false" ht="13.2" hidden="false" customHeight="false" outlineLevel="0" collapsed="false">
      <c r="GI123" s="0" t="n">
        <v>9430810603545780</v>
      </c>
      <c r="GK123" s="0" t="n">
        <v>7073107952659330</v>
      </c>
      <c r="GM123" s="0" t="n">
        <v>5304830964494500</v>
      </c>
      <c r="GO123" s="0" t="n">
        <v>3978623223370870</v>
      </c>
      <c r="GQ123" s="0" t="n">
        <v>2983967417528160</v>
      </c>
      <c r="GS123" s="0" t="n">
        <v>2237975563146120</v>
      </c>
      <c r="GU123" s="0" t="n">
        <v>1678481672359590</v>
      </c>
      <c r="GW123" s="0" t="n">
        <v>1258861254269690</v>
      </c>
      <c r="GY123" s="0" t="n">
        <v>944145940702268</v>
      </c>
      <c r="HA123" s="0" t="n">
        <v>708109455526701</v>
      </c>
      <c r="HC123" s="0" t="n">
        <v>531082091645026</v>
      </c>
      <c r="HE123" s="0" t="n">
        <v>398311568733769</v>
      </c>
      <c r="HG123" s="0" t="n">
        <v>298733676550327</v>
      </c>
      <c r="HI123" s="0" t="n">
        <v>224050257412745</v>
      </c>
      <c r="HK123" s="0" t="n">
        <v>168037693059559</v>
      </c>
      <c r="HM123" s="0" t="n">
        <v>126028269794669</v>
      </c>
      <c r="HO123" s="0" t="n">
        <v>94521202346001.9</v>
      </c>
      <c r="HQ123" s="0" t="n">
        <v>70890901759501.4</v>
      </c>
      <c r="HS123" s="0" t="n">
        <v>53168176319626.1</v>
      </c>
      <c r="HU123" s="0" t="n">
        <v>39876132239719.5</v>
      </c>
      <c r="HW123" s="0" t="n">
        <v>29907099179789.7</v>
      </c>
      <c r="HY123" s="0" t="n">
        <v>22430324384842.2</v>
      </c>
      <c r="IA123" s="0" t="n">
        <v>247.897106376715</v>
      </c>
      <c r="IC123" s="0" t="n">
        <v>247.878911516082</v>
      </c>
      <c r="IE123" s="0" t="n">
        <v>247.860717990894</v>
      </c>
      <c r="IG123" s="0" t="n">
        <v>247.842525801053</v>
      </c>
      <c r="II123" s="0" t="n">
        <v>247.824334946461</v>
      </c>
      <c r="IK123" s="0" t="n">
        <v>247.806145427019</v>
      </c>
      <c r="IM123" s="0" t="n">
        <v>247.787957242631</v>
      </c>
      <c r="IO123" s="0" t="n">
        <v>247.769770393198</v>
      </c>
      <c r="IQ123" s="0" t="n">
        <v>247.751584878622</v>
      </c>
      <c r="IS123" s="0" t="n">
        <v>247.733400698805</v>
      </c>
      <c r="IU123" s="0" t="n">
        <v>247.715217853649</v>
      </c>
    </row>
    <row r="124" customFormat="false" ht="13.2" hidden="false" customHeight="false" outlineLevel="0" collapsed="false">
      <c r="GJ124" s="0" t="n">
        <v>4715405301772890</v>
      </c>
      <c r="GL124" s="0" t="n">
        <v>3536553976329670</v>
      </c>
      <c r="GN124" s="0" t="n">
        <v>2652415482247250</v>
      </c>
      <c r="GP124" s="0" t="n">
        <v>1989311611685440</v>
      </c>
      <c r="GR124" s="0" t="n">
        <v>1491983708764080</v>
      </c>
      <c r="GT124" s="0" t="n">
        <v>1118987781573060</v>
      </c>
      <c r="GV124" s="0" t="n">
        <v>839240836179794</v>
      </c>
      <c r="GX124" s="0" t="n">
        <v>629430627134845</v>
      </c>
      <c r="GZ124" s="0" t="n">
        <v>472072970351134</v>
      </c>
      <c r="HB124" s="0" t="n">
        <v>354054727763350</v>
      </c>
      <c r="HD124" s="0" t="n">
        <v>265541045822513</v>
      </c>
      <c r="HF124" s="0" t="n">
        <v>199155784366885</v>
      </c>
      <c r="HH124" s="0" t="n">
        <v>149366838275163</v>
      </c>
      <c r="HJ124" s="0" t="n">
        <v>112025128706373</v>
      </c>
      <c r="HL124" s="0" t="n">
        <v>84018846529779.4</v>
      </c>
      <c r="HN124" s="0" t="n">
        <v>63014134897334.6</v>
      </c>
      <c r="HP124" s="0" t="n">
        <v>47260601173000.9</v>
      </c>
      <c r="HR124" s="0" t="n">
        <v>35445450879750.7</v>
      </c>
      <c r="HT124" s="0" t="n">
        <v>26584088159813</v>
      </c>
      <c r="HV124" s="0" t="n">
        <v>19938066119859.8</v>
      </c>
      <c r="HX124" s="0" t="n">
        <v>14953549589894.8</v>
      </c>
      <c r="HZ124" s="0" t="n">
        <v>11215162192421.1</v>
      </c>
      <c r="IB124" s="0" t="n">
        <v>245.773323595479</v>
      </c>
      <c r="ID124" s="0" t="n">
        <v>245.75528461376</v>
      </c>
      <c r="IF124" s="0" t="n">
        <v>245.737246956045</v>
      </c>
      <c r="IH124" s="0" t="n">
        <v>245.719210622236</v>
      </c>
      <c r="IJ124" s="0" t="n">
        <v>245.701175612238</v>
      </c>
      <c r="IL124" s="0" t="n">
        <v>245.683141925951</v>
      </c>
      <c r="IN124" s="0" t="n">
        <v>245.66510956328</v>
      </c>
      <c r="IP124" s="0" t="n">
        <v>245.647078524128</v>
      </c>
      <c r="IR124" s="0" t="n">
        <v>245.629048808396</v>
      </c>
      <c r="IT124" s="0" t="n">
        <v>245.611020415988</v>
      </c>
      <c r="IV124" s="0" t="n">
        <v>245.592993346807</v>
      </c>
    </row>
    <row r="125" customFormat="false" ht="13.2" hidden="false" customHeight="false" outlineLevel="0" collapsed="false">
      <c r="D125" s="3"/>
      <c r="GI125" s="0" t="n">
        <v>3143603534515260</v>
      </c>
      <c r="GK125" s="0" t="n">
        <v>2357702650886440</v>
      </c>
      <c r="GM125" s="0" t="n">
        <v>1768276988164830</v>
      </c>
      <c r="GO125" s="0" t="n">
        <v>1326207741123620</v>
      </c>
      <c r="GQ125" s="0" t="n">
        <v>994655805842719</v>
      </c>
      <c r="GS125" s="0" t="n">
        <v>745991854382039</v>
      </c>
      <c r="GU125" s="0" t="n">
        <v>559493890786529</v>
      </c>
      <c r="GW125" s="0" t="n">
        <v>419620418089897</v>
      </c>
      <c r="GY125" s="0" t="n">
        <v>314715313567423</v>
      </c>
      <c r="HA125" s="0" t="n">
        <v>236036485175567</v>
      </c>
      <c r="HC125" s="0" t="n">
        <v>177027363881675</v>
      </c>
      <c r="HE125" s="0" t="n">
        <v>132770522911256</v>
      </c>
      <c r="HG125" s="0" t="n">
        <v>99577892183442.3</v>
      </c>
      <c r="HI125" s="0" t="n">
        <v>74683419137581.7</v>
      </c>
      <c r="HK125" s="0" t="n">
        <v>56012564353186.3</v>
      </c>
      <c r="HM125" s="0" t="n">
        <v>42009423264889.7</v>
      </c>
      <c r="HO125" s="0" t="n">
        <v>31507067448667.3</v>
      </c>
      <c r="HQ125" s="0" t="n">
        <v>23630300586500.5</v>
      </c>
      <c r="HS125" s="0" t="n">
        <v>17722725439875.4</v>
      </c>
      <c r="HU125" s="0" t="n">
        <v>13292044079906.5</v>
      </c>
      <c r="HW125" s="0" t="n">
        <v>9969033059929.89</v>
      </c>
      <c r="HY125" s="0" t="n">
        <v>7476774794947.41</v>
      </c>
      <c r="IA125" s="0" t="n">
        <v>243.685621425883</v>
      </c>
      <c r="IC125" s="0" t="n">
        <v>243.667735674876</v>
      </c>
      <c r="IE125" s="0" t="n">
        <v>243.649851236626</v>
      </c>
      <c r="IG125" s="0" t="n">
        <v>243.631968111036</v>
      </c>
      <c r="II125" s="0" t="n">
        <v>243.614086298012</v>
      </c>
      <c r="IK125" s="0" t="n">
        <v>243.596205797456</v>
      </c>
      <c r="IM125" s="0" t="n">
        <v>243.578326609271</v>
      </c>
      <c r="IO125" s="0" t="n">
        <v>243.560448733363</v>
      </c>
      <c r="IQ125" s="0" t="n">
        <v>243.542572169633</v>
      </c>
      <c r="IS125" s="0" t="n">
        <v>243.524696917987</v>
      </c>
      <c r="IU125" s="0" t="n">
        <v>243.506822978328</v>
      </c>
    </row>
    <row r="126" customFormat="false" ht="13.2" hidden="false" customHeight="false" outlineLevel="0" collapsed="false">
      <c r="GJ126" s="0" t="n">
        <v>1571801767257630</v>
      </c>
      <c r="GL126" s="0" t="n">
        <v>1178851325443220</v>
      </c>
      <c r="GN126" s="0" t="n">
        <v>884138494082417</v>
      </c>
      <c r="GP126" s="0" t="n">
        <v>663103870561812</v>
      </c>
      <c r="GR126" s="0" t="n">
        <v>497327902921359</v>
      </c>
      <c r="GT126" s="0" t="n">
        <v>372995927191019</v>
      </c>
      <c r="GV126" s="0" t="n">
        <v>279746945393265</v>
      </c>
      <c r="GX126" s="0" t="n">
        <v>209810209044948</v>
      </c>
      <c r="GZ126" s="0" t="n">
        <v>157357656783711</v>
      </c>
      <c r="HB126" s="0" t="n">
        <v>118018242587783</v>
      </c>
      <c r="HD126" s="0" t="n">
        <v>88513681940837.6</v>
      </c>
      <c r="HF126" s="0" t="n">
        <v>66385261455628.2</v>
      </c>
      <c r="HH126" s="0" t="n">
        <v>49788946091721.2</v>
      </c>
      <c r="HJ126" s="0" t="n">
        <v>37341709568790.9</v>
      </c>
      <c r="HL126" s="0" t="n">
        <v>28006282176593.2</v>
      </c>
      <c r="HN126" s="0" t="n">
        <v>21004711632444.9</v>
      </c>
      <c r="HP126" s="0" t="n">
        <v>15753533724333.6</v>
      </c>
      <c r="HR126" s="0" t="n">
        <v>11815150293250.2</v>
      </c>
      <c r="HT126" s="0" t="n">
        <v>8861362719937.68</v>
      </c>
      <c r="HV126" s="0" t="n">
        <v>6646022039953.26</v>
      </c>
      <c r="HX126" s="0" t="n">
        <v>4984516529964.94</v>
      </c>
      <c r="HZ126" s="0" t="n">
        <v>3738387397473.71</v>
      </c>
      <c r="IB126" s="0" t="n">
        <v>241.597919256288</v>
      </c>
      <c r="ID126" s="0" t="n">
        <v>241.580186735992</v>
      </c>
      <c r="IF126" s="0" t="n">
        <v>241.562455517207</v>
      </c>
      <c r="IH126" s="0" t="n">
        <v>241.544725599837</v>
      </c>
      <c r="IJ126" s="0" t="n">
        <v>241.526996983786</v>
      </c>
      <c r="IL126" s="0" t="n">
        <v>241.50926966896</v>
      </c>
      <c r="IN126" s="0" t="n">
        <v>241.491543655262</v>
      </c>
      <c r="IP126" s="0" t="n">
        <v>241.473818942598</v>
      </c>
      <c r="IR126" s="0" t="n">
        <v>241.456095530871</v>
      </c>
      <c r="IT126" s="0" t="n">
        <v>241.438373419986</v>
      </c>
      <c r="IV126" s="0" t="n">
        <v>241.420652609848</v>
      </c>
    </row>
    <row r="127" customFormat="false" ht="13.2" hidden="false" customHeight="false" outlineLevel="0" collapsed="false">
      <c r="GI127" s="0" t="n">
        <v>1047867844838420</v>
      </c>
      <c r="GK127" s="0" t="n">
        <v>785900883628815</v>
      </c>
      <c r="GM127" s="0" t="n">
        <v>589425662721611</v>
      </c>
      <c r="GO127" s="0" t="n">
        <v>442069247041208</v>
      </c>
      <c r="GQ127" s="0" t="n">
        <v>331551935280906</v>
      </c>
      <c r="GS127" s="0" t="n">
        <v>248663951460680</v>
      </c>
      <c r="GU127" s="0" t="n">
        <v>186497963595510</v>
      </c>
      <c r="GW127" s="0" t="n">
        <v>139873472696632</v>
      </c>
      <c r="GY127" s="0" t="n">
        <v>104905104522474</v>
      </c>
      <c r="HA127" s="0" t="n">
        <v>78678828391855.7</v>
      </c>
      <c r="HC127" s="0" t="n">
        <v>59009121293891.7</v>
      </c>
      <c r="HE127" s="0" t="n">
        <v>44256840970418.8</v>
      </c>
      <c r="HG127" s="0" t="n">
        <v>33192630727814.1</v>
      </c>
      <c r="HI127" s="0" t="n">
        <v>24894473045860.6</v>
      </c>
      <c r="HK127" s="0" t="n">
        <v>18670854784395.4</v>
      </c>
      <c r="HM127" s="0" t="n">
        <v>14003141088296.6</v>
      </c>
      <c r="HO127" s="0" t="n">
        <v>10502355816222.4</v>
      </c>
      <c r="HQ127" s="0" t="n">
        <v>7876766862166.82</v>
      </c>
      <c r="HS127" s="0" t="n">
        <v>5907575146625.12</v>
      </c>
      <c r="HU127" s="0" t="n">
        <v>4430681359968.84</v>
      </c>
      <c r="HW127" s="0" t="n">
        <v>3323011019976.63</v>
      </c>
      <c r="HY127" s="0" t="n">
        <v>2492258264982.47</v>
      </c>
      <c r="IA127" s="0" t="n">
        <v>239.545684730496</v>
      </c>
      <c r="IC127" s="0" t="n">
        <v>239.5281028377</v>
      </c>
      <c r="IE127" s="0" t="n">
        <v>239.510522235358</v>
      </c>
      <c r="IG127" s="0" t="n">
        <v>239.492942923377</v>
      </c>
      <c r="II127" s="0" t="n">
        <v>239.475364901661</v>
      </c>
      <c r="IK127" s="0" t="n">
        <v>239.457788170117</v>
      </c>
      <c r="IM127" s="0" t="n">
        <v>239.440212728648</v>
      </c>
      <c r="IO127" s="0" t="n">
        <v>239.422638577162</v>
      </c>
      <c r="IQ127" s="0" t="n">
        <v>239.405065715562</v>
      </c>
      <c r="IS127" s="0" t="n">
        <v>239.387494143754</v>
      </c>
      <c r="IU127" s="0" t="n">
        <v>239.369923861645</v>
      </c>
    </row>
    <row r="128" customFormat="false" ht="13.2" hidden="false" customHeight="false" outlineLevel="0" collapsed="false">
      <c r="GJ128" s="0" t="n">
        <v>523933922419210</v>
      </c>
      <c r="GL128" s="0" t="n">
        <v>392950441814407</v>
      </c>
      <c r="GN128" s="0" t="n">
        <v>294712831360806</v>
      </c>
      <c r="GP128" s="0" t="n">
        <v>221034623520604</v>
      </c>
      <c r="GR128" s="0" t="n">
        <v>165775967640453</v>
      </c>
      <c r="GT128" s="0" t="n">
        <v>124331975730340</v>
      </c>
      <c r="GV128" s="0" t="n">
        <v>93248981797754.9</v>
      </c>
      <c r="GX128" s="0" t="n">
        <v>69936736348316.1</v>
      </c>
      <c r="GZ128" s="0" t="n">
        <v>52452552261237.1</v>
      </c>
      <c r="HB128" s="0" t="n">
        <v>39339414195927.8</v>
      </c>
      <c r="HD128" s="0" t="n">
        <v>29504560646945.9</v>
      </c>
      <c r="HF128" s="0" t="n">
        <v>22128420485209.4</v>
      </c>
      <c r="HH128" s="0" t="n">
        <v>16596315363907.1</v>
      </c>
      <c r="HJ128" s="0" t="n">
        <v>12447236522930.3</v>
      </c>
      <c r="HL128" s="0" t="n">
        <v>9335427392197.72</v>
      </c>
      <c r="HN128" s="0" t="n">
        <v>7001570544148.29</v>
      </c>
      <c r="HP128" s="0" t="n">
        <v>5251177908111.22</v>
      </c>
      <c r="HR128" s="0" t="n">
        <v>3938383431083.41</v>
      </c>
      <c r="HT128" s="0" t="n">
        <v>2953787573312.56</v>
      </c>
      <c r="HV128" s="0" t="n">
        <v>2215340679984.42</v>
      </c>
      <c r="HX128" s="0" t="n">
        <v>1661505509988.31</v>
      </c>
      <c r="HZ128" s="0" t="n">
        <v>1246129132491.24</v>
      </c>
      <c r="IB128" s="0" t="n">
        <v>237.493450204705</v>
      </c>
      <c r="ID128" s="0" t="n">
        <v>237.476018939407</v>
      </c>
      <c r="IF128" s="0" t="n">
        <v>237.458588953509</v>
      </c>
      <c r="IH128" s="0" t="n">
        <v>237.441160246917</v>
      </c>
      <c r="IJ128" s="0" t="n">
        <v>237.423732819536</v>
      </c>
      <c r="IL128" s="0" t="n">
        <v>237.406306671273</v>
      </c>
      <c r="IN128" s="0" t="n">
        <v>237.388881802035</v>
      </c>
      <c r="IP128" s="0" t="n">
        <v>237.371458211726</v>
      </c>
      <c r="IR128" s="0" t="n">
        <v>237.354035900253</v>
      </c>
      <c r="IT128" s="0" t="n">
        <v>237.336614867523</v>
      </c>
      <c r="IV128" s="0" t="n">
        <v>237.319195113441</v>
      </c>
    </row>
    <row r="129" customFormat="false" ht="13.2" hidden="false" customHeight="false" outlineLevel="0" collapsed="false">
      <c r="GI129" s="0" t="n">
        <v>349289281612807</v>
      </c>
      <c r="GK129" s="0" t="n">
        <v>261966961209605</v>
      </c>
      <c r="GM129" s="0" t="n">
        <v>196475220907204</v>
      </c>
      <c r="GO129" s="0" t="n">
        <v>147356415680403</v>
      </c>
      <c r="GQ129" s="0" t="n">
        <v>110517311760302</v>
      </c>
      <c r="GS129" s="0" t="n">
        <v>82887983820226.6</v>
      </c>
      <c r="GU129" s="0" t="n">
        <v>62165987865169.9</v>
      </c>
      <c r="GW129" s="0" t="n">
        <v>46624490898877.4</v>
      </c>
      <c r="GY129" s="0" t="n">
        <v>34968368174158.1</v>
      </c>
      <c r="HA129" s="0" t="n">
        <v>26226276130618.6</v>
      </c>
      <c r="HC129" s="0" t="n">
        <v>19669707097963.9</v>
      </c>
      <c r="HE129" s="0" t="n">
        <v>14752280323472.9</v>
      </c>
      <c r="HG129" s="0" t="n">
        <v>11064210242604.7</v>
      </c>
      <c r="HI129" s="0" t="n">
        <v>8298157681953.53</v>
      </c>
      <c r="HK129" s="0" t="n">
        <v>6223618261465.15</v>
      </c>
      <c r="HM129" s="0" t="n">
        <v>4667713696098.86</v>
      </c>
      <c r="HO129" s="0" t="n">
        <v>3500785272074.14</v>
      </c>
      <c r="HQ129" s="0" t="n">
        <v>2625588954055.61</v>
      </c>
      <c r="HS129" s="0" t="n">
        <v>1969191715541.71</v>
      </c>
      <c r="HU129" s="0" t="n">
        <v>1476893786656.28</v>
      </c>
      <c r="HW129" s="0" t="n">
        <v>1107670339992.21</v>
      </c>
      <c r="HY129" s="0" t="n">
        <v>830752754994.157</v>
      </c>
      <c r="IA129" s="0" t="n">
        <v>235.476080768496</v>
      </c>
      <c r="IC129" s="0" t="n">
        <v>235.45879757171</v>
      </c>
      <c r="IE129" s="0" t="n">
        <v>235.441515643457</v>
      </c>
      <c r="IG129" s="0" t="n">
        <v>235.424234983642</v>
      </c>
      <c r="II129" s="0" t="n">
        <v>235.406955592173</v>
      </c>
      <c r="IK129" s="0" t="n">
        <v>235.389677468956</v>
      </c>
      <c r="IM129" s="0" t="n">
        <v>235.372400613898</v>
      </c>
      <c r="IO129" s="0" t="n">
        <v>235.355125026907</v>
      </c>
      <c r="IQ129" s="0" t="n">
        <v>235.337850707889</v>
      </c>
      <c r="IS129" s="0" t="n">
        <v>235.320577656752</v>
      </c>
      <c r="IU129" s="0" t="n">
        <v>235.303305873401</v>
      </c>
    </row>
    <row r="130" customFormat="false" ht="13.2" hidden="false" customHeight="false" outlineLevel="0" collapsed="false">
      <c r="GJ130" s="0" t="n">
        <v>174644640806403</v>
      </c>
      <c r="GL130" s="0" t="n">
        <v>130983480604802</v>
      </c>
      <c r="GN130" s="0" t="n">
        <v>98237610453601.8</v>
      </c>
      <c r="GP130" s="0" t="n">
        <v>73678207840201.4</v>
      </c>
      <c r="GR130" s="0" t="n">
        <v>55258655880151</v>
      </c>
      <c r="GT130" s="0" t="n">
        <v>41443991910113.3</v>
      </c>
      <c r="GV130" s="0" t="n">
        <v>31082993932585</v>
      </c>
      <c r="GX130" s="0" t="n">
        <v>23312245449438.7</v>
      </c>
      <c r="GZ130" s="0" t="n">
        <v>17484184087079</v>
      </c>
      <c r="HB130" s="0" t="n">
        <v>13113138065309.3</v>
      </c>
      <c r="HD130" s="0" t="n">
        <v>9834853548981.96</v>
      </c>
      <c r="HF130" s="0" t="n">
        <v>7376140161736.47</v>
      </c>
      <c r="HH130" s="0" t="n">
        <v>5532105121302.35</v>
      </c>
      <c r="HJ130" s="0" t="n">
        <v>4149078840976.76</v>
      </c>
      <c r="HL130" s="0" t="n">
        <v>3111809130732.57</v>
      </c>
      <c r="HN130" s="0" t="n">
        <v>2333856848049.43</v>
      </c>
      <c r="HP130" s="0" t="n">
        <v>1750392636037.07</v>
      </c>
      <c r="HR130" s="0" t="n">
        <v>1312794477027.8</v>
      </c>
      <c r="HT130" s="0" t="n">
        <v>984595857770.853</v>
      </c>
      <c r="HV130" s="0" t="n">
        <v>738446893328.14</v>
      </c>
      <c r="HX130" s="0" t="n">
        <v>553835169996.105</v>
      </c>
      <c r="HZ130" s="0" t="n">
        <v>415376377497.079</v>
      </c>
      <c r="IB130" s="0" t="n">
        <v>233.458711332286</v>
      </c>
      <c r="ID130" s="0" t="n">
        <v>233.441576204013</v>
      </c>
      <c r="IF130" s="0" t="n">
        <v>233.424442333404</v>
      </c>
      <c r="IH130" s="0" t="n">
        <v>233.407309720367</v>
      </c>
      <c r="IJ130" s="0" t="n">
        <v>233.390178364809</v>
      </c>
      <c r="IL130" s="0" t="n">
        <v>233.373048266638</v>
      </c>
      <c r="IN130" s="0" t="n">
        <v>233.355919425762</v>
      </c>
      <c r="IP130" s="0" t="n">
        <v>233.338791842089</v>
      </c>
      <c r="IR130" s="0" t="n">
        <v>233.321665515526</v>
      </c>
      <c r="IT130" s="0" t="n">
        <v>233.30454044598</v>
      </c>
      <c r="IV130" s="0" t="n">
        <v>233.287416633361</v>
      </c>
    </row>
    <row r="131" customFormat="false" ht="13.2" hidden="false" customHeight="false" outlineLevel="0" collapsed="false">
      <c r="GI131" s="0" t="n">
        <v>116429760537602</v>
      </c>
      <c r="GK131" s="0" t="n">
        <v>87322320403201.6</v>
      </c>
      <c r="GM131" s="0" t="n">
        <v>65491740302401.2</v>
      </c>
      <c r="GO131" s="0" t="n">
        <v>49118805226800.9</v>
      </c>
      <c r="GQ131" s="0" t="n">
        <v>36839103920100.7</v>
      </c>
      <c r="GS131" s="0" t="n">
        <v>27629327940075.5</v>
      </c>
      <c r="GU131" s="0" t="n">
        <v>20721995955056.6</v>
      </c>
      <c r="GW131" s="0" t="n">
        <v>15541496966292.5</v>
      </c>
      <c r="GY131" s="0" t="n">
        <v>11656122724719.4</v>
      </c>
      <c r="HA131" s="0" t="n">
        <v>8742092043539.52</v>
      </c>
      <c r="HC131" s="0" t="n">
        <v>6556569032654.64</v>
      </c>
      <c r="HE131" s="0" t="n">
        <v>4917426774490.98</v>
      </c>
      <c r="HG131" s="0" t="n">
        <v>3688070080868.23</v>
      </c>
      <c r="HI131" s="0" t="n">
        <v>2766052560651.18</v>
      </c>
      <c r="HK131" s="0" t="n">
        <v>2074539420488.38</v>
      </c>
      <c r="HM131" s="0" t="n">
        <v>1555904565366.29</v>
      </c>
      <c r="HO131" s="0" t="n">
        <v>1166928424024.71</v>
      </c>
      <c r="HQ131" s="0" t="n">
        <v>875196318018.536</v>
      </c>
      <c r="HS131" s="0" t="n">
        <v>656397238513.902</v>
      </c>
      <c r="HU131" s="0" t="n">
        <v>492297928885.426</v>
      </c>
      <c r="HW131" s="0" t="n">
        <v>369223446664.07</v>
      </c>
      <c r="HY131" s="0" t="n">
        <v>276917584998.052</v>
      </c>
      <c r="IA131" s="0" t="n">
        <v>231.475614668136</v>
      </c>
      <c r="IC131" s="0" t="n">
        <v>231.458625092862</v>
      </c>
      <c r="IE131" s="0" t="n">
        <v>231.44163676457</v>
      </c>
      <c r="IG131" s="0" t="n">
        <v>231.424649683166</v>
      </c>
      <c r="II131" s="0" t="n">
        <v>231.407663848561</v>
      </c>
      <c r="IK131" s="0" t="n">
        <v>231.390679260662</v>
      </c>
      <c r="IM131" s="0" t="n">
        <v>231.373695919378</v>
      </c>
      <c r="IO131" s="0" t="n">
        <v>231.356713824617</v>
      </c>
      <c r="IQ131" s="0" t="n">
        <v>231.339732976288</v>
      </c>
      <c r="IS131" s="0" t="n">
        <v>231.322753374299</v>
      </c>
      <c r="IU131" s="0" t="n">
        <v>231.30577501856</v>
      </c>
    </row>
    <row r="132" customFormat="false" ht="13.2" hidden="false" customHeight="false" outlineLevel="0" collapsed="false">
      <c r="GJ132" s="0" t="n">
        <v>58214880268801.1</v>
      </c>
      <c r="GL132" s="0" t="n">
        <v>43661160201600.8</v>
      </c>
      <c r="GN132" s="0" t="n">
        <v>32745870151200.6</v>
      </c>
      <c r="GP132" s="0" t="n">
        <v>24559402613400.5</v>
      </c>
      <c r="GR132" s="0" t="n">
        <v>18419551960050.3</v>
      </c>
      <c r="GT132" s="0" t="n">
        <v>13814663970037.8</v>
      </c>
      <c r="GV132" s="0" t="n">
        <v>10360997977528.3</v>
      </c>
      <c r="GX132" s="0" t="n">
        <v>7770748483146.24</v>
      </c>
      <c r="GZ132" s="0" t="n">
        <v>5828061362359.68</v>
      </c>
      <c r="HB132" s="0" t="n">
        <v>4371046021769.76</v>
      </c>
      <c r="HD132" s="0" t="n">
        <v>3278284516327.32</v>
      </c>
      <c r="HF132" s="0" t="n">
        <v>2458713387245.49</v>
      </c>
      <c r="HH132" s="0" t="n">
        <v>1844035040434.12</v>
      </c>
      <c r="HJ132" s="0" t="n">
        <v>1383026280325.59</v>
      </c>
      <c r="HL132" s="0" t="n">
        <v>1037269710244.19</v>
      </c>
      <c r="HN132" s="0" t="n">
        <v>777952282683.143</v>
      </c>
      <c r="HP132" s="0" t="n">
        <v>583464212012.357</v>
      </c>
      <c r="HR132" s="0" t="n">
        <v>437598159009.268</v>
      </c>
      <c r="HT132" s="0" t="n">
        <v>328198619256.951</v>
      </c>
      <c r="HV132" s="0" t="n">
        <v>246148964442.713</v>
      </c>
      <c r="HX132" s="0" t="n">
        <v>184611723332.035</v>
      </c>
      <c r="HZ132" s="0" t="n">
        <v>138458792499.026</v>
      </c>
      <c r="IB132" s="0" t="n">
        <v>229.492518003985</v>
      </c>
      <c r="ID132" s="0" t="n">
        <v>229.475673981711</v>
      </c>
      <c r="IF132" s="0" t="n">
        <v>229.458831195735</v>
      </c>
      <c r="IH132" s="0" t="n">
        <v>229.441989645966</v>
      </c>
      <c r="IJ132" s="0" t="n">
        <v>229.425149332313</v>
      </c>
      <c r="IL132" s="0" t="n">
        <v>229.408310254686</v>
      </c>
      <c r="IN132" s="0" t="n">
        <v>229.391472412994</v>
      </c>
      <c r="IP132" s="0" t="n">
        <v>229.374635807146</v>
      </c>
      <c r="IR132" s="0" t="n">
        <v>229.357800437051</v>
      </c>
      <c r="IT132" s="0" t="n">
        <v>229.340966302618</v>
      </c>
      <c r="IV132" s="0" t="n">
        <v>229.324133403758</v>
      </c>
    </row>
    <row r="133" customFormat="false" ht="13.2" hidden="false" customHeight="false" outlineLevel="0" collapsed="false">
      <c r="GI133" s="0" t="n">
        <v>38809920179200.7</v>
      </c>
      <c r="GK133" s="0" t="n">
        <v>29107440134400.5</v>
      </c>
      <c r="GM133" s="0" t="n">
        <v>21830580100800.4</v>
      </c>
      <c r="GO133" s="0" t="n">
        <v>16372935075600.3</v>
      </c>
      <c r="GQ133" s="0" t="n">
        <v>12279701306700.2</v>
      </c>
      <c r="GS133" s="0" t="n">
        <v>9209775980025.17</v>
      </c>
      <c r="GU133" s="0" t="n">
        <v>6907331985018.88</v>
      </c>
      <c r="GW133" s="0" t="n">
        <v>5180498988764.16</v>
      </c>
      <c r="GY133" s="0" t="n">
        <v>3885374241573.12</v>
      </c>
      <c r="HA133" s="0" t="n">
        <v>2914030681179.84</v>
      </c>
      <c r="HC133" s="0" t="n">
        <v>2185523010884.88</v>
      </c>
      <c r="HE133" s="0" t="n">
        <v>1639142258163.66</v>
      </c>
      <c r="HG133" s="0" t="n">
        <v>1229356693622.74</v>
      </c>
      <c r="HI133" s="0" t="n">
        <v>922017520217.059</v>
      </c>
      <c r="HK133" s="0" t="n">
        <v>691513140162.794</v>
      </c>
      <c r="HM133" s="0" t="n">
        <v>518634855122.095</v>
      </c>
      <c r="HO133" s="0" t="n">
        <v>388976141341.572</v>
      </c>
      <c r="HQ133" s="0" t="n">
        <v>291732106006.179</v>
      </c>
      <c r="HS133" s="0" t="n">
        <v>218799079504.634</v>
      </c>
      <c r="HU133" s="0" t="n">
        <v>164099309628.475</v>
      </c>
      <c r="HW133" s="0" t="n">
        <v>123074482221.357</v>
      </c>
      <c r="HY133" s="0" t="n">
        <v>92305861666.0175</v>
      </c>
      <c r="IA133" s="0" t="n">
        <v>227.543111857159</v>
      </c>
      <c r="IC133" s="0" t="n">
        <v>227.526410915108</v>
      </c>
      <c r="IE133" s="0" t="n">
        <v>227.509711198853</v>
      </c>
      <c r="IG133" s="0" t="n">
        <v>227.493012708304</v>
      </c>
      <c r="II133" s="0" t="n">
        <v>227.476315443371</v>
      </c>
      <c r="IK133" s="0" t="n">
        <v>227.459619403964</v>
      </c>
      <c r="IM133" s="0" t="n">
        <v>227.442924589994</v>
      </c>
      <c r="IO133" s="0" t="n">
        <v>227.42623100137</v>
      </c>
      <c r="IQ133" s="0" t="n">
        <v>227.409538638003</v>
      </c>
      <c r="IS133" s="0" t="n">
        <v>227.392847499802</v>
      </c>
      <c r="IU133" s="0" t="n">
        <v>227.376157586677</v>
      </c>
    </row>
    <row r="134" customFormat="false" ht="13.2" hidden="false" customHeight="false" outlineLevel="0" collapsed="false">
      <c r="GJ134" s="0" t="n">
        <v>19404960089600.4</v>
      </c>
      <c r="GL134" s="0" t="n">
        <v>14553720067200.3</v>
      </c>
      <c r="GN134" s="0" t="n">
        <v>10915290050400.2</v>
      </c>
      <c r="GP134" s="0" t="n">
        <v>8186467537800.15</v>
      </c>
      <c r="GR134" s="0" t="n">
        <v>6139850653350.11</v>
      </c>
      <c r="GT134" s="0" t="n">
        <v>4604887990012.59</v>
      </c>
      <c r="GV134" s="0" t="n">
        <v>3453665992509.44</v>
      </c>
      <c r="GX134" s="0" t="n">
        <v>2590249494382.08</v>
      </c>
      <c r="GZ134" s="0" t="n">
        <v>1942687120786.56</v>
      </c>
      <c r="HB134" s="0" t="n">
        <v>1457015340589.92</v>
      </c>
      <c r="HD134" s="0" t="n">
        <v>1092761505442.44</v>
      </c>
      <c r="HF134" s="0" t="n">
        <v>819571129081.83</v>
      </c>
      <c r="HH134" s="0" t="n">
        <v>614678346811.372</v>
      </c>
      <c r="HJ134" s="0" t="n">
        <v>461008760108.529</v>
      </c>
      <c r="HL134" s="0" t="n">
        <v>345756570081.397</v>
      </c>
      <c r="HN134" s="0" t="n">
        <v>259317427561.048</v>
      </c>
      <c r="HP134" s="0" t="n">
        <v>194488070670.786</v>
      </c>
      <c r="HR134" s="0" t="n">
        <v>145866053003.089</v>
      </c>
      <c r="HT134" s="0" t="n">
        <v>109399539752.317</v>
      </c>
      <c r="HV134" s="0" t="n">
        <v>82049654814.2377</v>
      </c>
      <c r="HX134" s="0" t="n">
        <v>61537241110.6783</v>
      </c>
      <c r="HZ134" s="0" t="n">
        <v>46152930833.0087</v>
      </c>
      <c r="IB134" s="0" t="n">
        <v>225.593705710333</v>
      </c>
      <c r="ID134" s="0" t="n">
        <v>225.577147848504</v>
      </c>
      <c r="IF134" s="0" t="n">
        <v>225.56059120197</v>
      </c>
      <c r="IH134" s="0" t="n">
        <v>225.544035770641</v>
      </c>
      <c r="IJ134" s="0" t="n">
        <v>225.527481554429</v>
      </c>
      <c r="IL134" s="0" t="n">
        <v>225.510928553243</v>
      </c>
      <c r="IN134" s="0" t="n">
        <v>225.494376766995</v>
      </c>
      <c r="IP134" s="0" t="n">
        <v>225.477826195595</v>
      </c>
      <c r="IR134" s="0" t="n">
        <v>225.461276838955</v>
      </c>
      <c r="IT134" s="0" t="n">
        <v>225.444728696985</v>
      </c>
      <c r="IV134" s="0" t="n">
        <v>225.428181769596</v>
      </c>
    </row>
    <row r="135" customFormat="false" ht="13.2" hidden="false" customHeight="false" outlineLevel="0" collapsed="false">
      <c r="GI135" s="0" t="n">
        <v>12936640059733.6</v>
      </c>
      <c r="GK135" s="0" t="n">
        <v>9702480044800.18</v>
      </c>
      <c r="GM135" s="0" t="n">
        <v>7276860033600.14</v>
      </c>
      <c r="GO135" s="0" t="n">
        <v>5457645025200.1</v>
      </c>
      <c r="GQ135" s="0" t="n">
        <v>4093233768900.08</v>
      </c>
      <c r="GS135" s="0" t="n">
        <v>3069925326675.06</v>
      </c>
      <c r="GU135" s="0" t="n">
        <v>2302443995006.29</v>
      </c>
      <c r="GW135" s="0" t="n">
        <v>1726832996254.72</v>
      </c>
      <c r="GY135" s="0" t="n">
        <v>1295124747191.04</v>
      </c>
      <c r="HA135" s="0" t="n">
        <v>971343560393.28</v>
      </c>
      <c r="HC135" s="0" t="n">
        <v>728507670294.96</v>
      </c>
      <c r="HE135" s="0" t="n">
        <v>546380752721.22</v>
      </c>
      <c r="HG135" s="0" t="n">
        <v>409785564540.915</v>
      </c>
      <c r="HI135" s="0" t="n">
        <v>307339173405.686</v>
      </c>
      <c r="HK135" s="0" t="n">
        <v>230504380054.265</v>
      </c>
      <c r="HM135" s="0" t="n">
        <v>172878285040.698</v>
      </c>
      <c r="HO135" s="0" t="n">
        <v>129658713780.524</v>
      </c>
      <c r="HQ135" s="0" t="n">
        <v>97244035335.3929</v>
      </c>
      <c r="HS135" s="0" t="n">
        <v>72933026501.5447</v>
      </c>
      <c r="HU135" s="0" t="n">
        <v>54699769876.1585</v>
      </c>
      <c r="HW135" s="0" t="n">
        <v>41024827407.1189</v>
      </c>
      <c r="HY135" s="0" t="n">
        <v>30768620555.3392</v>
      </c>
      <c r="IA135" s="0" t="n">
        <v>223.677417717932</v>
      </c>
      <c r="IC135" s="0" t="n">
        <v>223.661000505558</v>
      </c>
      <c r="IE135" s="0" t="n">
        <v>223.644584498156</v>
      </c>
      <c r="IG135" s="0" t="n">
        <v>223.628169695637</v>
      </c>
      <c r="II135" s="0" t="n">
        <v>223.611756097912</v>
      </c>
      <c r="IK135" s="0" t="n">
        <v>223.595343704893</v>
      </c>
      <c r="IM135" s="0" t="n">
        <v>223.578932516491</v>
      </c>
      <c r="IO135" s="0" t="n">
        <v>223.562522532619</v>
      </c>
      <c r="IQ135" s="0" t="n">
        <v>223.546113753187</v>
      </c>
      <c r="IS135" s="0" t="n">
        <v>223.529706178108</v>
      </c>
      <c r="IU135" s="0" t="n">
        <v>223.513299807293</v>
      </c>
    </row>
    <row r="136" customFormat="false" ht="13.2" hidden="false" customHeight="false" outlineLevel="0" collapsed="false">
      <c r="GJ136" s="0" t="n">
        <v>6468320029866.79</v>
      </c>
      <c r="GL136" s="0" t="n">
        <v>4851240022400.09</v>
      </c>
      <c r="GN136" s="0" t="n">
        <v>3638430016800.07</v>
      </c>
      <c r="GP136" s="0" t="n">
        <v>2728822512600.05</v>
      </c>
      <c r="GR136" s="0" t="n">
        <v>2046616884450.04</v>
      </c>
      <c r="GT136" s="0" t="n">
        <v>1534962663337.53</v>
      </c>
      <c r="GV136" s="0" t="n">
        <v>1151221997503.15</v>
      </c>
      <c r="GX136" s="0" t="n">
        <v>863416498127.36</v>
      </c>
      <c r="GZ136" s="0" t="n">
        <v>647562373595.52</v>
      </c>
      <c r="HB136" s="0" t="n">
        <v>485671780196.64</v>
      </c>
      <c r="HD136" s="0" t="n">
        <v>364253835147.48</v>
      </c>
      <c r="HF136" s="0" t="n">
        <v>273190376360.61</v>
      </c>
      <c r="HH136" s="0" t="n">
        <v>204892782270.457</v>
      </c>
      <c r="HJ136" s="0" t="n">
        <v>153669586702.843</v>
      </c>
      <c r="HL136" s="0" t="n">
        <v>115252190027.132</v>
      </c>
      <c r="HN136" s="0" t="n">
        <v>86439142520.3492</v>
      </c>
      <c r="HP136" s="0" t="n">
        <v>64829356890.2619</v>
      </c>
      <c r="HR136" s="0" t="n">
        <v>48622017667.6964</v>
      </c>
      <c r="HT136" s="0" t="n">
        <v>36466513250.7723</v>
      </c>
      <c r="HV136" s="0" t="n">
        <v>27349884938.0792</v>
      </c>
      <c r="HX136" s="0" t="n">
        <v>20512413703.5594</v>
      </c>
      <c r="HZ136" s="0" t="n">
        <v>15384310277.6696</v>
      </c>
      <c r="IB136" s="0" t="n">
        <v>221.76112972553</v>
      </c>
      <c r="ID136" s="0" t="n">
        <v>221.744853162612</v>
      </c>
      <c r="IF136" s="0" t="n">
        <v>221.728577794342</v>
      </c>
      <c r="IH136" s="0" t="n">
        <v>221.712303620632</v>
      </c>
      <c r="IJ136" s="0" t="n">
        <v>221.696030641395</v>
      </c>
      <c r="IL136" s="0" t="n">
        <v>221.679758856543</v>
      </c>
      <c r="IN136" s="0" t="n">
        <v>221.663488265988</v>
      </c>
      <c r="IP136" s="0" t="n">
        <v>221.647218869643</v>
      </c>
      <c r="IR136" s="0" t="n">
        <v>221.63095066742</v>
      </c>
      <c r="IT136" s="0" t="n">
        <v>221.614683659231</v>
      </c>
      <c r="IV136" s="0" t="n">
        <v>221.598417844989</v>
      </c>
    </row>
    <row r="137" customFormat="false" ht="13.2" hidden="false" customHeight="false" outlineLevel="0" collapsed="false">
      <c r="GI137" s="0" t="n">
        <v>4312213353244.53</v>
      </c>
      <c r="GK137" s="0" t="n">
        <v>3234160014933.39</v>
      </c>
      <c r="GM137" s="0" t="n">
        <v>2425620011200.05</v>
      </c>
      <c r="GO137" s="0" t="n">
        <v>1819215008400.03</v>
      </c>
      <c r="GQ137" s="0" t="n">
        <v>1364411256300.03</v>
      </c>
      <c r="GS137" s="0" t="n">
        <v>1023308442225.02</v>
      </c>
      <c r="GU137" s="0" t="n">
        <v>767481331668.764</v>
      </c>
      <c r="GW137" s="0" t="n">
        <v>575610998751.573</v>
      </c>
      <c r="GY137" s="0" t="n">
        <v>431708249063.68</v>
      </c>
      <c r="HA137" s="0" t="n">
        <v>323781186797.76</v>
      </c>
      <c r="HC137" s="0" t="n">
        <v>242835890098.32</v>
      </c>
      <c r="HE137" s="0" t="n">
        <v>182126917573.74</v>
      </c>
      <c r="HG137" s="0" t="n">
        <v>136595188180.305</v>
      </c>
      <c r="HI137" s="0" t="n">
        <v>102446391135.229</v>
      </c>
      <c r="HK137" s="0" t="n">
        <v>76834793351.4215</v>
      </c>
      <c r="HM137" s="0" t="n">
        <v>57626095013.5662</v>
      </c>
      <c r="HO137" s="0" t="n">
        <v>43219571260.1746</v>
      </c>
      <c r="HQ137" s="0" t="n">
        <v>32414678445.131</v>
      </c>
      <c r="HS137" s="0" t="n">
        <v>24311008833.8482</v>
      </c>
      <c r="HU137" s="0" t="n">
        <v>18233256625.3862</v>
      </c>
      <c r="HW137" s="0" t="n">
        <v>13674942469.0396</v>
      </c>
      <c r="HY137" s="0" t="n">
        <v>10256206851.7797</v>
      </c>
      <c r="IA137" s="0" t="n">
        <v>219.877397248437</v>
      </c>
      <c r="IC137" s="0" t="n">
        <v>219.861258945503</v>
      </c>
      <c r="IE137" s="0" t="n">
        <v>219.845121827068</v>
      </c>
      <c r="IG137" s="0" t="n">
        <v>219.828985893047</v>
      </c>
      <c r="II137" s="0" t="n">
        <v>219.812851143352</v>
      </c>
      <c r="IK137" s="0" t="n">
        <v>219.796717577897</v>
      </c>
      <c r="IM137" s="0" t="n">
        <v>219.780585196594</v>
      </c>
      <c r="IO137" s="0" t="n">
        <v>219.764453999357</v>
      </c>
      <c r="IQ137" s="0" t="n">
        <v>219.748323986098</v>
      </c>
      <c r="IS137" s="0" t="n">
        <v>219.732195156731</v>
      </c>
      <c r="IU137" s="0" t="n">
        <v>219.716067511169</v>
      </c>
    </row>
    <row r="138" customFormat="false" ht="13.2" hidden="false" customHeight="false" outlineLevel="0" collapsed="false">
      <c r="GJ138" s="0" t="n">
        <v>2156106676622.26</v>
      </c>
      <c r="GL138" s="0" t="n">
        <v>1617080007466.7</v>
      </c>
      <c r="GN138" s="0" t="n">
        <v>1212810005600.02</v>
      </c>
      <c r="GP138" s="0" t="n">
        <v>909607504200.017</v>
      </c>
      <c r="GR138" s="0" t="n">
        <v>682205628150.013</v>
      </c>
      <c r="GT138" s="0" t="n">
        <v>511654221112.51</v>
      </c>
      <c r="GV138" s="0" t="n">
        <v>383740665834.382</v>
      </c>
      <c r="GX138" s="0" t="n">
        <v>287805499375.787</v>
      </c>
      <c r="GZ138" s="0" t="n">
        <v>215854124531.84</v>
      </c>
      <c r="HB138" s="0" t="n">
        <v>161890593398.88</v>
      </c>
      <c r="HD138" s="0" t="n">
        <v>121417945049.16</v>
      </c>
      <c r="HF138" s="0" t="n">
        <v>91063458786.87</v>
      </c>
      <c r="HH138" s="0" t="n">
        <v>68297594090.1525</v>
      </c>
      <c r="HJ138" s="0" t="n">
        <v>51223195567.6144</v>
      </c>
      <c r="HL138" s="0" t="n">
        <v>38417396675.7108</v>
      </c>
      <c r="HN138" s="0" t="n">
        <v>28813047506.7831</v>
      </c>
      <c r="HP138" s="0" t="n">
        <v>21609785630.0873</v>
      </c>
      <c r="HR138" s="0" t="n">
        <v>16207339222.5655</v>
      </c>
      <c r="HT138" s="0" t="n">
        <v>12155504416.9241</v>
      </c>
      <c r="HV138" s="0" t="n">
        <v>9116628312.69308</v>
      </c>
      <c r="HX138" s="0" t="n">
        <v>6837471234.51981</v>
      </c>
      <c r="HZ138" s="0" t="n">
        <v>5128103425.88986</v>
      </c>
      <c r="IB138" s="0" t="n">
        <v>217.993664771344</v>
      </c>
      <c r="ID138" s="0" t="n">
        <v>217.977664728393</v>
      </c>
      <c r="IF138" s="0" t="n">
        <v>217.961665859794</v>
      </c>
      <c r="IH138" s="0" t="n">
        <v>217.945668165462</v>
      </c>
      <c r="IJ138" s="0" t="n">
        <v>217.92967164531</v>
      </c>
      <c r="IL138" s="0" t="n">
        <v>217.913676299251</v>
      </c>
      <c r="IN138" s="0" t="n">
        <v>217.8976821272</v>
      </c>
      <c r="IP138" s="0" t="n">
        <v>217.881689129071</v>
      </c>
      <c r="IR138" s="0" t="n">
        <v>217.865697304777</v>
      </c>
      <c r="IT138" s="0" t="n">
        <v>217.849706654232</v>
      </c>
      <c r="IV138" s="0" t="n">
        <v>217.83371717735</v>
      </c>
    </row>
    <row r="139" customFormat="false" ht="13.2" hidden="false" customHeight="false" outlineLevel="0" collapsed="false">
      <c r="GI139" s="0" t="n">
        <v>1437404451081.51</v>
      </c>
      <c r="GK139" s="0" t="n">
        <v>1078053338311.13</v>
      </c>
      <c r="GM139" s="0" t="n">
        <v>808540003733.348</v>
      </c>
      <c r="GO139" s="0" t="n">
        <v>606405002800.011</v>
      </c>
      <c r="GQ139" s="0" t="n">
        <v>454803752100.008</v>
      </c>
      <c r="GS139" s="0" t="n">
        <v>341102814075.006</v>
      </c>
      <c r="GU139" s="0" t="n">
        <v>255827110556.255</v>
      </c>
      <c r="GW139" s="0" t="n">
        <v>191870332917.191</v>
      </c>
      <c r="GY139" s="0" t="n">
        <v>143902749687.893</v>
      </c>
      <c r="HA139" s="0" t="n">
        <v>107927062265.92</v>
      </c>
      <c r="HC139" s="0" t="n">
        <v>80945296699.44</v>
      </c>
      <c r="HE139" s="0" t="n">
        <v>60708972524.58</v>
      </c>
      <c r="HG139" s="0" t="n">
        <v>45531729393.435</v>
      </c>
      <c r="HI139" s="0" t="n">
        <v>34148797045.0762</v>
      </c>
      <c r="HK139" s="0" t="n">
        <v>25611597783.8072</v>
      </c>
      <c r="HM139" s="0" t="n">
        <v>19208698337.8554</v>
      </c>
      <c r="HO139" s="0" t="n">
        <v>14406523753.3915</v>
      </c>
      <c r="HQ139" s="0" t="n">
        <v>10804892815.0437</v>
      </c>
      <c r="HS139" s="0" t="n">
        <v>8103669611.28274</v>
      </c>
      <c r="HU139" s="0" t="n">
        <v>6077752208.46206</v>
      </c>
      <c r="HW139" s="0" t="n">
        <v>4558314156.34654</v>
      </c>
      <c r="HY139" s="0" t="n">
        <v>3418735617.25991</v>
      </c>
      <c r="IA139" s="0" t="n">
        <v>216.141934729029</v>
      </c>
      <c r="IC139" s="0" t="n">
        <v>216.126070597185</v>
      </c>
      <c r="IE139" s="0" t="n">
        <v>216.110207629718</v>
      </c>
      <c r="IG139" s="0" t="n">
        <v>216.094345826542</v>
      </c>
      <c r="II139" s="0" t="n">
        <v>216.078485187572</v>
      </c>
      <c r="IK139" s="0" t="n">
        <v>216.062625712723</v>
      </c>
      <c r="IM139" s="0" t="n">
        <v>216.046767401908</v>
      </c>
      <c r="IO139" s="0" t="n">
        <v>216.030910255044</v>
      </c>
      <c r="IQ139" s="0" t="n">
        <v>216.015054272043</v>
      </c>
      <c r="IS139" s="0" t="n">
        <v>215.999199452822</v>
      </c>
      <c r="IU139" s="0" t="n">
        <v>215.983345797294</v>
      </c>
    </row>
    <row r="140" customFormat="false" ht="13.2" hidden="false" customHeight="false" outlineLevel="0" collapsed="false">
      <c r="GJ140" s="0" t="n">
        <v>718702225540.754</v>
      </c>
      <c r="GL140" s="0" t="n">
        <v>539026669155.566</v>
      </c>
      <c r="GN140" s="0" t="n">
        <v>404270001866.674</v>
      </c>
      <c r="GP140" s="0" t="n">
        <v>303202501400.006</v>
      </c>
      <c r="GR140" s="0" t="n">
        <v>227401876050.004</v>
      </c>
      <c r="GT140" s="0" t="n">
        <v>170551407037.503</v>
      </c>
      <c r="GV140" s="0" t="n">
        <v>127913555278.127</v>
      </c>
      <c r="GX140" s="0" t="n">
        <v>95935166458.5955</v>
      </c>
      <c r="GZ140" s="0" t="n">
        <v>71951374843.9467</v>
      </c>
      <c r="HB140" s="0" t="n">
        <v>53963531132.96</v>
      </c>
      <c r="HD140" s="0" t="n">
        <v>40472648349.72</v>
      </c>
      <c r="HF140" s="0" t="n">
        <v>30354486262.29</v>
      </c>
      <c r="HH140" s="0" t="n">
        <v>22765864696.7175</v>
      </c>
      <c r="HJ140" s="0" t="n">
        <v>17074398522.5381</v>
      </c>
      <c r="HL140" s="0" t="n">
        <v>12805798891.9036</v>
      </c>
      <c r="HN140" s="0" t="n">
        <v>9604349168.92769</v>
      </c>
      <c r="HP140" s="0" t="n">
        <v>7203261876.69577</v>
      </c>
      <c r="HR140" s="0" t="n">
        <v>5402446407.52183</v>
      </c>
      <c r="HT140" s="0" t="n">
        <v>4051834805.64137</v>
      </c>
      <c r="HV140" s="0" t="n">
        <v>3038876104.23103</v>
      </c>
      <c r="HX140" s="0" t="n">
        <v>2279157078.17327</v>
      </c>
      <c r="HZ140" s="0" t="n">
        <v>1709367808.62995</v>
      </c>
      <c r="IB140" s="0" t="n">
        <v>214.290204686715</v>
      </c>
      <c r="ID140" s="0" t="n">
        <v>214.274476465977</v>
      </c>
      <c r="IF140" s="0" t="n">
        <v>214.258749399641</v>
      </c>
      <c r="IH140" s="0" t="n">
        <v>214.243023487621</v>
      </c>
      <c r="IJ140" s="0" t="n">
        <v>214.227298729834</v>
      </c>
      <c r="IL140" s="0" t="n">
        <v>214.211575126194</v>
      </c>
      <c r="IN140" s="0" t="n">
        <v>214.195852676616</v>
      </c>
      <c r="IP140" s="0" t="n">
        <v>214.180131381017</v>
      </c>
      <c r="IR140" s="0" t="n">
        <v>214.16441123931</v>
      </c>
      <c r="IT140" s="0" t="n">
        <v>214.148692251412</v>
      </c>
      <c r="IV140" s="0" t="n">
        <v>214.132974417238</v>
      </c>
    </row>
    <row r="141" customFormat="false" ht="13.2" hidden="false" customHeight="false" outlineLevel="0" collapsed="false">
      <c r="GI141" s="0" t="n">
        <v>479134817027.169</v>
      </c>
      <c r="GK141" s="0" t="n">
        <v>359351112770.377</v>
      </c>
      <c r="GM141" s="0" t="n">
        <v>269513334577.783</v>
      </c>
      <c r="GO141" s="0" t="n">
        <v>202135000933.337</v>
      </c>
      <c r="GQ141" s="0" t="n">
        <v>151601250700.003</v>
      </c>
      <c r="GS141" s="0" t="n">
        <v>113700938025.002</v>
      </c>
      <c r="GU141" s="0" t="n">
        <v>85275703518.7516</v>
      </c>
      <c r="GW141" s="0" t="n">
        <v>63956777639.0637</v>
      </c>
      <c r="GY141" s="0" t="n">
        <v>47967583229.2978</v>
      </c>
      <c r="HA141" s="0" t="n">
        <v>35975687421.9733</v>
      </c>
      <c r="HC141" s="0" t="n">
        <v>26981765566.48</v>
      </c>
      <c r="HE141" s="0" t="n">
        <v>20236324174.86</v>
      </c>
      <c r="HG141" s="0" t="n">
        <v>15177243131.145</v>
      </c>
      <c r="HI141" s="0" t="n">
        <v>11382932348.3587</v>
      </c>
      <c r="HK141" s="0" t="n">
        <v>8537199261.26906</v>
      </c>
      <c r="HM141" s="0" t="n">
        <v>6402899445.9518</v>
      </c>
      <c r="HO141" s="0" t="n">
        <v>4802174584.46385</v>
      </c>
      <c r="HQ141" s="0" t="n">
        <v>3601630938.34788</v>
      </c>
      <c r="HS141" s="0" t="n">
        <v>2701223203.76091</v>
      </c>
      <c r="HU141" s="0" t="n">
        <v>2025917402.82069</v>
      </c>
      <c r="HW141" s="0" t="n">
        <v>1519438052.11551</v>
      </c>
      <c r="HY141" s="0" t="n">
        <v>1139578539.08664</v>
      </c>
      <c r="IA141" s="0" t="n">
        <v>212.469933394848</v>
      </c>
      <c r="IC141" s="0" t="n">
        <v>212.454338776245</v>
      </c>
      <c r="IE141" s="0" t="n">
        <v>212.438745302236</v>
      </c>
      <c r="IG141" s="0" t="n">
        <v>212.42315297274</v>
      </c>
      <c r="II141" s="0" t="n">
        <v>212.407561787671</v>
      </c>
      <c r="IK141" s="0" t="n">
        <v>212.391971746945</v>
      </c>
      <c r="IM141" s="0" t="n">
        <v>212.37638285048</v>
      </c>
      <c r="IO141" s="0" t="n">
        <v>212.360795098189</v>
      </c>
      <c r="IQ141" s="0" t="n">
        <v>212.34520848999</v>
      </c>
      <c r="IS141" s="0" t="n">
        <v>212.329623025799</v>
      </c>
      <c r="IU141" s="0" t="n">
        <v>212.314038705531</v>
      </c>
    </row>
    <row r="142" customFormat="false" ht="13.2" hidden="false" customHeight="false" outlineLevel="0" collapsed="false">
      <c r="GJ142" s="0" t="n">
        <v>239567408513.585</v>
      </c>
      <c r="GL142" s="0" t="n">
        <v>179675556385.189</v>
      </c>
      <c r="GN142" s="0" t="n">
        <v>134756667288.891</v>
      </c>
      <c r="GP142" s="0" t="n">
        <v>101067500466.669</v>
      </c>
      <c r="GR142" s="0" t="n">
        <v>75800625350.0014</v>
      </c>
      <c r="GT142" s="0" t="n">
        <v>56850469012.5011</v>
      </c>
      <c r="GV142" s="0" t="n">
        <v>42637851759.3758</v>
      </c>
      <c r="GX142" s="0" t="n">
        <v>31978388819.5318</v>
      </c>
      <c r="GZ142" s="0" t="n">
        <v>23983791614.6489</v>
      </c>
      <c r="HB142" s="0" t="n">
        <v>17987843710.9867</v>
      </c>
      <c r="HD142" s="0" t="n">
        <v>13490882783.24</v>
      </c>
      <c r="HF142" s="0" t="n">
        <v>10118162087.43</v>
      </c>
      <c r="HH142" s="0" t="n">
        <v>7588621565.5725</v>
      </c>
      <c r="HJ142" s="0" t="n">
        <v>5691466174.17937</v>
      </c>
      <c r="HL142" s="0" t="n">
        <v>4268599630.63453</v>
      </c>
      <c r="HN142" s="0" t="n">
        <v>3201449722.9759</v>
      </c>
      <c r="HP142" s="0" t="n">
        <v>2401087292.23192</v>
      </c>
      <c r="HR142" s="0" t="n">
        <v>1800815469.17394</v>
      </c>
      <c r="HT142" s="0" t="n">
        <v>1350611601.88046</v>
      </c>
      <c r="HV142" s="0" t="n">
        <v>1012958701.41034</v>
      </c>
      <c r="HX142" s="0" t="n">
        <v>759719026.057757</v>
      </c>
      <c r="HZ142" s="0" t="n">
        <v>569789269.543318</v>
      </c>
      <c r="IB142" s="0" t="n">
        <v>210.649662102981</v>
      </c>
      <c r="ID142" s="0" t="n">
        <v>210.634201086512</v>
      </c>
      <c r="IF142" s="0" t="n">
        <v>210.618741204832</v>
      </c>
      <c r="IH142" s="0" t="n">
        <v>210.603282457859</v>
      </c>
      <c r="IJ142" s="0" t="n">
        <v>210.587824845508</v>
      </c>
      <c r="IL142" s="0" t="n">
        <v>210.572368367697</v>
      </c>
      <c r="IN142" s="0" t="n">
        <v>210.556913024343</v>
      </c>
      <c r="IP142" s="0" t="n">
        <v>210.541458815361</v>
      </c>
      <c r="IR142" s="0" t="n">
        <v>210.52600574067</v>
      </c>
      <c r="IT142" s="0" t="n">
        <v>210.510553800185</v>
      </c>
      <c r="IV142" s="0" t="n">
        <v>210.495102993824</v>
      </c>
    </row>
    <row r="143" customFormat="false" ht="13.2" hidden="false" customHeight="false" outlineLevel="0" collapsed="false">
      <c r="GI143" s="0" t="n">
        <v>159711605675.723</v>
      </c>
      <c r="GK143" s="0" t="n">
        <v>119783704256.792</v>
      </c>
      <c r="GM143" s="0" t="n">
        <v>89837778192.5943</v>
      </c>
      <c r="GO143" s="0" t="n">
        <v>67378333644.4457</v>
      </c>
      <c r="GQ143" s="0" t="n">
        <v>50533750233.3343</v>
      </c>
      <c r="GS143" s="0" t="n">
        <v>37900312675.0007</v>
      </c>
      <c r="GU143" s="0" t="n">
        <v>28425234506.2505</v>
      </c>
      <c r="GW143" s="0" t="n">
        <v>21318925879.6879</v>
      </c>
      <c r="GY143" s="0" t="n">
        <v>15989194409.7659</v>
      </c>
      <c r="HA143" s="0" t="n">
        <v>11991895807.3244</v>
      </c>
      <c r="HC143" s="0" t="n">
        <v>8993921855.49333</v>
      </c>
      <c r="HE143" s="0" t="n">
        <v>6745441391.62</v>
      </c>
      <c r="HG143" s="0" t="n">
        <v>5059081043.715</v>
      </c>
      <c r="HI143" s="0" t="n">
        <v>3794310782.78625</v>
      </c>
      <c r="HK143" s="0" t="n">
        <v>2845733087.08969</v>
      </c>
      <c r="HM143" s="0" t="n">
        <v>2134299815.31727</v>
      </c>
      <c r="HO143" s="0" t="n">
        <v>1600724861.48795</v>
      </c>
      <c r="HQ143" s="0" t="n">
        <v>1200543646.11596</v>
      </c>
      <c r="HS143" s="0" t="n">
        <v>900407734.586971</v>
      </c>
      <c r="HU143" s="0" t="n">
        <v>675305800.940228</v>
      </c>
      <c r="HW143" s="0" t="n">
        <v>506479350.705171</v>
      </c>
      <c r="HY143" s="0" t="n">
        <v>379859513.028878</v>
      </c>
      <c r="IA143" s="0" t="n">
        <v>208.860315113798</v>
      </c>
      <c r="IC143" s="0" t="n">
        <v>208.844985429718</v>
      </c>
      <c r="IE143" s="0" t="n">
        <v>208.829656870787</v>
      </c>
      <c r="IG143" s="0" t="n">
        <v>208.814329436924</v>
      </c>
      <c r="II143" s="0" t="n">
        <v>208.799003128046</v>
      </c>
      <c r="IK143" s="0" t="n">
        <v>208.78367794407</v>
      </c>
      <c r="IM143" s="0" t="n">
        <v>208.768353884915</v>
      </c>
      <c r="IO143" s="0" t="n">
        <v>208.753030950496</v>
      </c>
      <c r="IQ143" s="0" t="n">
        <v>208.737709140732</v>
      </c>
      <c r="IS143" s="0" t="n">
        <v>208.722388455541</v>
      </c>
      <c r="IU143" s="0" t="n">
        <v>208.707068894839</v>
      </c>
    </row>
    <row r="144" customFormat="false" ht="13.2" hidden="false" customHeight="false" outlineLevel="0" collapsed="false">
      <c r="GJ144" s="0" t="n">
        <v>79855802837.8616</v>
      </c>
      <c r="GL144" s="0" t="n">
        <v>59891852128.3962</v>
      </c>
      <c r="GN144" s="0" t="n">
        <v>44918889096.2971</v>
      </c>
      <c r="GP144" s="0" t="n">
        <v>33689166822.2229</v>
      </c>
      <c r="GR144" s="0" t="n">
        <v>25266875116.6671</v>
      </c>
      <c r="GT144" s="0" t="n">
        <v>18950156337.5004</v>
      </c>
      <c r="GV144" s="0" t="n">
        <v>14212617253.1253</v>
      </c>
      <c r="GX144" s="0" t="n">
        <v>10659462939.8439</v>
      </c>
      <c r="GZ144" s="0" t="n">
        <v>7994597204.88296</v>
      </c>
      <c r="HB144" s="0" t="n">
        <v>5995947903.66222</v>
      </c>
      <c r="HD144" s="0" t="n">
        <v>4496960927.74667</v>
      </c>
      <c r="HF144" s="0" t="n">
        <v>3372720695.81</v>
      </c>
      <c r="HH144" s="0" t="n">
        <v>2529540521.8575</v>
      </c>
      <c r="HJ144" s="0" t="n">
        <v>1897155391.39312</v>
      </c>
      <c r="HL144" s="0" t="n">
        <v>1422866543.54484</v>
      </c>
      <c r="HN144" s="0" t="n">
        <v>1067149907.65863</v>
      </c>
      <c r="HP144" s="0" t="n">
        <v>800362430.743974</v>
      </c>
      <c r="HR144" s="0" t="n">
        <v>600271823.057981</v>
      </c>
      <c r="HT144" s="0" t="n">
        <v>450203867.293486</v>
      </c>
      <c r="HV144" s="0" t="n">
        <v>337652900.470114</v>
      </c>
      <c r="HX144" s="0" t="n">
        <v>253239675.352586</v>
      </c>
      <c r="HZ144" s="0" t="n">
        <v>189929756.514439</v>
      </c>
      <c r="IB144" s="0" t="n">
        <v>207.070968124616</v>
      </c>
      <c r="ID144" s="0" t="n">
        <v>207.055769772924</v>
      </c>
      <c r="IF144" s="0" t="n">
        <v>207.040572536742</v>
      </c>
      <c r="IH144" s="0" t="n">
        <v>207.02537641599</v>
      </c>
      <c r="IJ144" s="0" t="n">
        <v>207.010181410584</v>
      </c>
      <c r="IL144" s="0" t="n">
        <v>206.994987520444</v>
      </c>
      <c r="IN144" s="0" t="n">
        <v>206.979794745487</v>
      </c>
      <c r="IP144" s="0" t="n">
        <v>206.964603085631</v>
      </c>
      <c r="IR144" s="0" t="n">
        <v>206.949412540795</v>
      </c>
      <c r="IT144" s="0" t="n">
        <v>206.934223110897</v>
      </c>
      <c r="IV144" s="0" t="n">
        <v>206.919034795855</v>
      </c>
    </row>
    <row r="145" customFormat="false" ht="13.2" hidden="false" customHeight="false" outlineLevel="0" collapsed="false">
      <c r="GI145" s="0" t="n">
        <v>53237201891.9077</v>
      </c>
      <c r="GK145" s="0" t="n">
        <v>39927901418.9308</v>
      </c>
      <c r="GM145" s="0" t="n">
        <v>29945926064.1981</v>
      </c>
      <c r="GO145" s="0" t="n">
        <v>22459444548.1486</v>
      </c>
      <c r="GQ145" s="0" t="n">
        <v>16844583411.1114</v>
      </c>
      <c r="GS145" s="0" t="n">
        <v>12633437558.3336</v>
      </c>
      <c r="GU145" s="0" t="n">
        <v>9475078168.75018</v>
      </c>
      <c r="GW145" s="0" t="n">
        <v>7106308626.56263</v>
      </c>
      <c r="GY145" s="0" t="n">
        <v>5329731469.92197</v>
      </c>
      <c r="HA145" s="0" t="n">
        <v>3997298602.44148</v>
      </c>
      <c r="HC145" s="0" t="n">
        <v>2997973951.83111</v>
      </c>
      <c r="HE145" s="0" t="n">
        <v>2248480463.87333</v>
      </c>
      <c r="HG145" s="0" t="n">
        <v>1686360347.905</v>
      </c>
      <c r="HI145" s="0" t="n">
        <v>1264770260.92875</v>
      </c>
      <c r="HK145" s="0" t="n">
        <v>948577695.696562</v>
      </c>
      <c r="HM145" s="0" t="n">
        <v>711433271.772422</v>
      </c>
      <c r="HO145" s="0" t="n">
        <v>533574953.829316</v>
      </c>
      <c r="HQ145" s="0" t="n">
        <v>400181215.371987</v>
      </c>
      <c r="HS145" s="0" t="n">
        <v>300135911.52899</v>
      </c>
      <c r="HU145" s="0" t="n">
        <v>225101933.646743</v>
      </c>
      <c r="HW145" s="0" t="n">
        <v>168826450.235057</v>
      </c>
      <c r="HY145" s="0" t="n">
        <v>126619837.676293</v>
      </c>
      <c r="IA145" s="0" t="n">
        <v>205.312020070003</v>
      </c>
      <c r="IC145" s="0" t="n">
        <v>205.296950819514</v>
      </c>
      <c r="IE145" s="0" t="n">
        <v>205.28188267506</v>
      </c>
      <c r="IG145" s="0" t="n">
        <v>205.26681563656</v>
      </c>
      <c r="II145" s="0" t="n">
        <v>205.251749703933</v>
      </c>
      <c r="IK145" s="0" t="n">
        <v>205.236684877098</v>
      </c>
      <c r="IM145" s="0" t="n">
        <v>205.221621155973</v>
      </c>
      <c r="IO145" s="0" t="n">
        <v>205.206558540477</v>
      </c>
      <c r="IQ145" s="0" t="n">
        <v>205.19149703053</v>
      </c>
      <c r="IS145" s="0" t="n">
        <v>205.176436626049</v>
      </c>
      <c r="IU145" s="0" t="n">
        <v>205.161377326955</v>
      </c>
    </row>
    <row r="146" customFormat="false" ht="13.2" hidden="false" customHeight="false" outlineLevel="0" collapsed="false">
      <c r="GJ146" s="0" t="n">
        <v>26618600945.9539</v>
      </c>
      <c r="GL146" s="0" t="n">
        <v>19963950709.4654</v>
      </c>
      <c r="GN146" s="0" t="n">
        <v>14972963032.099</v>
      </c>
      <c r="GP146" s="0" t="n">
        <v>11229722274.0743</v>
      </c>
      <c r="GR146" s="0" t="n">
        <v>8422291705.55571</v>
      </c>
      <c r="GT146" s="0" t="n">
        <v>6316718779.16678</v>
      </c>
      <c r="GV146" s="0" t="n">
        <v>4737539084.37509</v>
      </c>
      <c r="GX146" s="0" t="n">
        <v>3553154313.28132</v>
      </c>
      <c r="GZ146" s="0" t="n">
        <v>2664865734.96099</v>
      </c>
      <c r="HB146" s="0" t="n">
        <v>1998649301.22074</v>
      </c>
      <c r="HD146" s="0" t="n">
        <v>1498986975.91556</v>
      </c>
      <c r="HF146" s="0" t="n">
        <v>1124240231.93667</v>
      </c>
      <c r="HH146" s="0" t="n">
        <v>843180173.9525</v>
      </c>
      <c r="HJ146" s="0" t="n">
        <v>632385130.464375</v>
      </c>
      <c r="HL146" s="0" t="n">
        <v>474288847.848281</v>
      </c>
      <c r="HN146" s="0" t="n">
        <v>355716635.886211</v>
      </c>
      <c r="HP146" s="0" t="n">
        <v>266787476.914658</v>
      </c>
      <c r="HR146" s="0" t="n">
        <v>200090607.685994</v>
      </c>
      <c r="HT146" s="0" t="n">
        <v>150067955.764495</v>
      </c>
      <c r="HV146" s="0" t="n">
        <v>112550966.823371</v>
      </c>
      <c r="HX146" s="0" t="n">
        <v>84413225.1175285</v>
      </c>
      <c r="HZ146" s="0" t="n">
        <v>63309918.8381464</v>
      </c>
      <c r="IB146" s="0" t="n">
        <v>203.55307201539</v>
      </c>
      <c r="ID146" s="0" t="n">
        <v>203.538131866104</v>
      </c>
      <c r="IF146" s="0" t="n">
        <v>203.523192813378</v>
      </c>
      <c r="IH146" s="0" t="n">
        <v>203.508254857131</v>
      </c>
      <c r="IJ146" s="0" t="n">
        <v>203.493317997282</v>
      </c>
      <c r="IL146" s="0" t="n">
        <v>203.478382233752</v>
      </c>
      <c r="IN146" s="0" t="n">
        <v>203.463447566459</v>
      </c>
      <c r="IP146" s="0" t="n">
        <v>203.448513995323</v>
      </c>
      <c r="IR146" s="0" t="n">
        <v>203.433581520264</v>
      </c>
      <c r="IT146" s="0" t="n">
        <v>203.418650141202</v>
      </c>
      <c r="IV146" s="0" t="n">
        <v>203.403719858055</v>
      </c>
    </row>
    <row r="147" customFormat="false" ht="13.2" hidden="false" customHeight="false" outlineLevel="0" collapsed="false">
      <c r="GI147" s="0" t="n">
        <v>17745733963.9692</v>
      </c>
      <c r="GK147" s="0" t="n">
        <v>13309300472.9769</v>
      </c>
      <c r="GM147" s="0" t="n">
        <v>9981975354.7327</v>
      </c>
      <c r="GO147" s="0" t="n">
        <v>7486481516.04952</v>
      </c>
      <c r="GQ147" s="0" t="n">
        <v>5614861137.03714</v>
      </c>
      <c r="GS147" s="0" t="n">
        <v>4211145852.77786</v>
      </c>
      <c r="GU147" s="0" t="n">
        <v>3158359389.58339</v>
      </c>
      <c r="GW147" s="0" t="n">
        <v>2368769542.18754</v>
      </c>
      <c r="GY147" s="0" t="n">
        <v>1776577156.64066</v>
      </c>
      <c r="HA147" s="0" t="n">
        <v>1332432867.48049</v>
      </c>
      <c r="HC147" s="0" t="n">
        <v>999324650.61037</v>
      </c>
      <c r="HE147" s="0" t="n">
        <v>749493487.957778</v>
      </c>
      <c r="HG147" s="0" t="n">
        <v>562120115.968333</v>
      </c>
      <c r="HI147" s="0" t="n">
        <v>421590086.97625</v>
      </c>
      <c r="HK147" s="0" t="n">
        <v>316192565.232187</v>
      </c>
      <c r="HM147" s="0" t="n">
        <v>237144423.924141</v>
      </c>
      <c r="HO147" s="0" t="n">
        <v>177858317.943105</v>
      </c>
      <c r="HQ147" s="0" t="n">
        <v>133393738.457329</v>
      </c>
      <c r="HS147" s="0" t="n">
        <v>100045303.842997</v>
      </c>
      <c r="HU147" s="0" t="n">
        <v>75033977.8822476</v>
      </c>
      <c r="HW147" s="0" t="n">
        <v>56275483.4116857</v>
      </c>
      <c r="HY147" s="0" t="n">
        <v>42206612.5587643</v>
      </c>
      <c r="IA147" s="0" t="n">
        <v>201.824006452628</v>
      </c>
      <c r="IC147" s="0" t="n">
        <v>201.809193211266</v>
      </c>
      <c r="IE147" s="0" t="n">
        <v>201.794381057148</v>
      </c>
      <c r="IG147" s="0" t="n">
        <v>201.779569990196</v>
      </c>
      <c r="II147" s="0" t="n">
        <v>201.764760010329</v>
      </c>
      <c r="IK147" s="0" t="n">
        <v>201.749951117467</v>
      </c>
      <c r="IM147" s="0" t="n">
        <v>201.735143311531</v>
      </c>
      <c r="IO147" s="0" t="n">
        <v>201.720336592441</v>
      </c>
      <c r="IQ147" s="0" t="n">
        <v>201.705530960117</v>
      </c>
      <c r="IS147" s="0" t="n">
        <v>201.69072641448</v>
      </c>
      <c r="IU147" s="0" t="n">
        <v>201.675922955449</v>
      </c>
    </row>
    <row r="148" customFormat="false" ht="13.2" hidden="false" customHeight="false" outlineLevel="0" collapsed="false">
      <c r="GJ148" s="0" t="n">
        <v>8872866981.98462</v>
      </c>
      <c r="GL148" s="0" t="n">
        <v>6654650236.48846</v>
      </c>
      <c r="GN148" s="0" t="n">
        <v>4990987677.36635</v>
      </c>
      <c r="GP148" s="0" t="n">
        <v>3743240758.02476</v>
      </c>
      <c r="GR148" s="0" t="n">
        <v>2807430568.51857</v>
      </c>
      <c r="GT148" s="0" t="n">
        <v>2105572926.38893</v>
      </c>
      <c r="GV148" s="0" t="n">
        <v>1579179694.7917</v>
      </c>
      <c r="GX148" s="0" t="n">
        <v>1184384771.09377</v>
      </c>
      <c r="GZ148" s="0" t="n">
        <v>888288578.320329</v>
      </c>
      <c r="HB148" s="0" t="n">
        <v>666216433.740247</v>
      </c>
      <c r="HD148" s="0" t="n">
        <v>499662325.305185</v>
      </c>
      <c r="HF148" s="0" t="n">
        <v>374746743.978889</v>
      </c>
      <c r="HH148" s="0" t="n">
        <v>281060057.984167</v>
      </c>
      <c r="HJ148" s="0" t="n">
        <v>210795043.488125</v>
      </c>
      <c r="HL148" s="0" t="n">
        <v>158096282.616094</v>
      </c>
      <c r="HN148" s="0" t="n">
        <v>118572211.96207</v>
      </c>
      <c r="HP148" s="0" t="n">
        <v>88929158.9715527</v>
      </c>
      <c r="HR148" s="0" t="n">
        <v>66696869.2286645</v>
      </c>
      <c r="HT148" s="0" t="n">
        <v>50022651.9214984</v>
      </c>
      <c r="HV148" s="0" t="n">
        <v>37516988.9411238</v>
      </c>
      <c r="HX148" s="0" t="n">
        <v>28137741.7058429</v>
      </c>
      <c r="HZ148" s="0" t="n">
        <v>21103306.2793821</v>
      </c>
      <c r="IB148" s="0" t="n">
        <v>200.094940889867</v>
      </c>
      <c r="ID148" s="0" t="n">
        <v>200.080254556428</v>
      </c>
      <c r="IF148" s="0" t="n">
        <v>200.065569300918</v>
      </c>
      <c r="IH148" s="0" t="n">
        <v>200.050885123261</v>
      </c>
      <c r="IJ148" s="0" t="n">
        <v>200.036202023375</v>
      </c>
      <c r="IL148" s="0" t="n">
        <v>200.021520001182</v>
      </c>
      <c r="IN148" s="0" t="n">
        <v>200.006839056603</v>
      </c>
      <c r="IP148" s="0" t="n">
        <v>199.992159189558</v>
      </c>
      <c r="IR148" s="0" t="n">
        <v>199.97748039997</v>
      </c>
      <c r="IT148" s="0" t="n">
        <v>199.962802687757</v>
      </c>
      <c r="IV148" s="0" t="n">
        <v>199.948126052843</v>
      </c>
    </row>
    <row r="149" customFormat="false" ht="13.2" hidden="false" customHeight="false" outlineLevel="0" collapsed="false">
      <c r="GI149" s="0" t="n">
        <v>5915244654.65641</v>
      </c>
      <c r="GK149" s="0" t="n">
        <v>4436433490.99231</v>
      </c>
      <c r="GM149" s="0" t="n">
        <v>3327325118.24423</v>
      </c>
      <c r="GO149" s="0" t="n">
        <v>2495493838.68317</v>
      </c>
      <c r="GQ149" s="0" t="n">
        <v>1871620379.01238</v>
      </c>
      <c r="GS149" s="0" t="n">
        <v>1403715284.25929</v>
      </c>
      <c r="GU149" s="0" t="n">
        <v>1052786463.19446</v>
      </c>
      <c r="GW149" s="0" t="n">
        <v>789589847.395848</v>
      </c>
      <c r="GY149" s="0" t="n">
        <v>592192385.546886</v>
      </c>
      <c r="HA149" s="0" t="n">
        <v>444144289.160165</v>
      </c>
      <c r="HC149" s="0" t="n">
        <v>333108216.870123</v>
      </c>
      <c r="HE149" s="0" t="n">
        <v>249831162.652593</v>
      </c>
      <c r="HG149" s="0" t="n">
        <v>187373371.989444</v>
      </c>
      <c r="HI149" s="0" t="n">
        <v>140530028.992083</v>
      </c>
      <c r="HK149" s="0" t="n">
        <v>105397521.744062</v>
      </c>
      <c r="HM149" s="0" t="n">
        <v>79048141.3080469</v>
      </c>
      <c r="HO149" s="0" t="n">
        <v>59286105.9810351</v>
      </c>
      <c r="HQ149" s="0" t="n">
        <v>44464579.4857764</v>
      </c>
      <c r="HS149" s="0" t="n">
        <v>33348434.6143323</v>
      </c>
      <c r="HU149" s="0" t="n">
        <v>25011325.9607492</v>
      </c>
      <c r="HW149" s="0" t="n">
        <v>18758494.4705619</v>
      </c>
      <c r="HY149" s="0" t="n">
        <v>14068870.8529214</v>
      </c>
      <c r="IA149" s="0" t="n">
        <v>198.395250150003</v>
      </c>
      <c r="IC149" s="0" t="n">
        <v>198.380688568468</v>
      </c>
      <c r="IE149" s="0" t="n">
        <v>198.366128055707</v>
      </c>
      <c r="IG149" s="0" t="n">
        <v>198.351568611641</v>
      </c>
      <c r="II149" s="0" t="n">
        <v>198.337010236193</v>
      </c>
      <c r="IK149" s="0" t="n">
        <v>198.322452929283</v>
      </c>
      <c r="IM149" s="0" t="n">
        <v>198.307896690833</v>
      </c>
      <c r="IO149" s="0" t="n">
        <v>198.293341520765</v>
      </c>
      <c r="IQ149" s="0" t="n">
        <v>198.278787419</v>
      </c>
      <c r="IS149" s="0" t="n">
        <v>198.26423438546</v>
      </c>
      <c r="IU149" s="0" t="n">
        <v>198.249682420066</v>
      </c>
    </row>
    <row r="150" customFormat="false" ht="13.2" hidden="false" customHeight="false" outlineLevel="0" collapsed="false">
      <c r="GJ150" s="0" t="n">
        <v>2957622327.32821</v>
      </c>
      <c r="GL150" s="0" t="n">
        <v>2218216745.49616</v>
      </c>
      <c r="GN150" s="0" t="n">
        <v>1663662559.12212</v>
      </c>
      <c r="GP150" s="0" t="n">
        <v>1247746919.34159</v>
      </c>
      <c r="GR150" s="0" t="n">
        <v>935810189.50619</v>
      </c>
      <c r="GT150" s="0" t="n">
        <v>701857642.129643</v>
      </c>
      <c r="GV150" s="0" t="n">
        <v>526393231.597232</v>
      </c>
      <c r="GX150" s="0" t="n">
        <v>394794923.697924</v>
      </c>
      <c r="GZ150" s="0" t="n">
        <v>296096192.773443</v>
      </c>
      <c r="HB150" s="0" t="n">
        <v>222072144.580082</v>
      </c>
      <c r="HD150" s="0" t="n">
        <v>166554108.435062</v>
      </c>
      <c r="HF150" s="0" t="n">
        <v>124915581.326296</v>
      </c>
      <c r="HH150" s="0" t="n">
        <v>93686685.9947222</v>
      </c>
      <c r="HJ150" s="0" t="n">
        <v>70265014.4960417</v>
      </c>
      <c r="HL150" s="0" t="n">
        <v>52698760.8720312</v>
      </c>
      <c r="HN150" s="0" t="n">
        <v>39524070.6540234</v>
      </c>
      <c r="HP150" s="0" t="n">
        <v>29643052.9905176</v>
      </c>
      <c r="HR150" s="0" t="n">
        <v>22232289.7428882</v>
      </c>
      <c r="HT150" s="0" t="n">
        <v>16674217.3071661</v>
      </c>
      <c r="HV150" s="0" t="n">
        <v>12505662.9803746</v>
      </c>
      <c r="HX150" s="0" t="n">
        <v>9379247.23528095</v>
      </c>
      <c r="HZ150" s="0" t="n">
        <v>7034435.42646071</v>
      </c>
      <c r="IB150" s="0" t="n">
        <v>196.695559410139</v>
      </c>
      <c r="ID150" s="0" t="n">
        <v>196.681122580508</v>
      </c>
      <c r="IF150" s="0" t="n">
        <v>196.666686810495</v>
      </c>
      <c r="IH150" s="0" t="n">
        <v>196.652252100022</v>
      </c>
      <c r="IJ150" s="0" t="n">
        <v>196.637818449011</v>
      </c>
      <c r="IL150" s="0" t="n">
        <v>196.623385857384</v>
      </c>
      <c r="IN150" s="0" t="n">
        <v>196.608954325063</v>
      </c>
      <c r="IP150" s="0" t="n">
        <v>196.594523851971</v>
      </c>
      <c r="IR150" s="0" t="n">
        <v>196.58009443803</v>
      </c>
      <c r="IT150" s="0" t="n">
        <v>196.565666083162</v>
      </c>
      <c r="IV150" s="0" t="n">
        <v>196.551238787289</v>
      </c>
    </row>
    <row r="151" customFormat="false" ht="13.2" hidden="false" customHeight="false" outlineLevel="0" collapsed="false">
      <c r="GI151" s="0" t="n">
        <v>1971748218.2188</v>
      </c>
      <c r="GK151" s="0" t="n">
        <v>1478811163.6641</v>
      </c>
      <c r="GM151" s="0" t="n">
        <v>1109108372.74808</v>
      </c>
      <c r="GO151" s="0" t="n">
        <v>831831279.561058</v>
      </c>
      <c r="GQ151" s="0" t="n">
        <v>623873459.670794</v>
      </c>
      <c r="GS151" s="0" t="n">
        <v>467905094.753095</v>
      </c>
      <c r="GU151" s="0" t="n">
        <v>350928821.064821</v>
      </c>
      <c r="GW151" s="0" t="n">
        <v>263196615.798616</v>
      </c>
      <c r="GY151" s="0" t="n">
        <v>197397461.848962</v>
      </c>
      <c r="HA151" s="0" t="n">
        <v>148048096.386722</v>
      </c>
      <c r="HC151" s="0" t="n">
        <v>111036072.290041</v>
      </c>
      <c r="HE151" s="0" t="n">
        <v>83277054.2175309</v>
      </c>
      <c r="HG151" s="0" t="n">
        <v>62457790.6631481</v>
      </c>
      <c r="HI151" s="0" t="n">
        <v>46843342.9973611</v>
      </c>
      <c r="HK151" s="0" t="n">
        <v>35132507.2480208</v>
      </c>
      <c r="HM151" s="0" t="n">
        <v>26349380.4360156</v>
      </c>
      <c r="HO151" s="0" t="n">
        <v>19762035.3270117</v>
      </c>
      <c r="HQ151" s="0" t="n">
        <v>14821526.4952588</v>
      </c>
      <c r="HS151" s="0" t="n">
        <v>11116144.8714441</v>
      </c>
      <c r="HU151" s="0" t="n">
        <v>8337108.65358307</v>
      </c>
      <c r="HW151" s="0" t="n">
        <v>6252831.4901873</v>
      </c>
      <c r="HY151" s="0" t="n">
        <v>4689623.61764048</v>
      </c>
      <c r="IA151" s="0" t="n">
        <v>195.024744448926</v>
      </c>
      <c r="IC151" s="0" t="n">
        <v>195.010430251809</v>
      </c>
      <c r="IE151" s="0" t="n">
        <v>194.996117105309</v>
      </c>
      <c r="IG151" s="0" t="n">
        <v>194.981805009349</v>
      </c>
      <c r="II151" s="0" t="n">
        <v>194.967493963851</v>
      </c>
      <c r="IK151" s="0" t="n">
        <v>194.953183968739</v>
      </c>
      <c r="IM151" s="0" t="n">
        <v>194.938875023935</v>
      </c>
      <c r="IO151" s="0" t="n">
        <v>194.924567129361</v>
      </c>
      <c r="IQ151" s="0" t="n">
        <v>194.910260284942</v>
      </c>
      <c r="IS151" s="0" t="n">
        <v>194.8959544906</v>
      </c>
      <c r="IU151" s="0" t="n">
        <v>194.881649746258</v>
      </c>
    </row>
    <row r="152" customFormat="false" ht="13.2" hidden="false" customHeight="false" outlineLevel="0" collapsed="false">
      <c r="GJ152" s="0" t="n">
        <v>985874109.109402</v>
      </c>
      <c r="GL152" s="0" t="n">
        <v>739405581.832052</v>
      </c>
      <c r="GN152" s="0" t="n">
        <v>554554186.374039</v>
      </c>
      <c r="GP152" s="0" t="n">
        <v>415915639.780529</v>
      </c>
      <c r="GR152" s="0" t="n">
        <v>311936729.835397</v>
      </c>
      <c r="GT152" s="0" t="n">
        <v>233952547.376548</v>
      </c>
      <c r="GV152" s="0" t="n">
        <v>175464410.532411</v>
      </c>
      <c r="GX152" s="0" t="n">
        <v>131598307.899308</v>
      </c>
      <c r="GZ152" s="0" t="n">
        <v>98698730.924481</v>
      </c>
      <c r="HB152" s="0" t="n">
        <v>74024048.1933608</v>
      </c>
      <c r="HD152" s="0" t="n">
        <v>55518036.1450206</v>
      </c>
      <c r="HF152" s="0" t="n">
        <v>41638527.1087654</v>
      </c>
      <c r="HH152" s="0" t="n">
        <v>31228895.3315741</v>
      </c>
      <c r="HJ152" s="0" t="n">
        <v>23421671.4986806</v>
      </c>
      <c r="HL152" s="0" t="n">
        <v>17566253.6240104</v>
      </c>
      <c r="HN152" s="0" t="n">
        <v>13174690.2180078</v>
      </c>
      <c r="HP152" s="0" t="n">
        <v>9881017.66350586</v>
      </c>
      <c r="HR152" s="0" t="n">
        <v>7410763.24762939</v>
      </c>
      <c r="HT152" s="0" t="n">
        <v>5558072.43572205</v>
      </c>
      <c r="HV152" s="0" t="n">
        <v>4168554.32679153</v>
      </c>
      <c r="HX152" s="0" t="n">
        <v>3126415.74509365</v>
      </c>
      <c r="HZ152" s="0" t="n">
        <v>2344811.80882024</v>
      </c>
      <c r="IB152" s="0" t="n">
        <v>193.353929487713</v>
      </c>
      <c r="ID152" s="0" t="n">
        <v>193.33973792311</v>
      </c>
      <c r="IF152" s="0" t="n">
        <v>193.325547400124</v>
      </c>
      <c r="IH152" s="0" t="n">
        <v>193.311357918676</v>
      </c>
      <c r="IJ152" s="0" t="n">
        <v>193.297169478692</v>
      </c>
      <c r="IL152" s="0" t="n">
        <v>193.282982080094</v>
      </c>
      <c r="IN152" s="0" t="n">
        <v>193.268795722806</v>
      </c>
      <c r="IP152" s="0" t="n">
        <v>193.254610406752</v>
      </c>
      <c r="IR152" s="0" t="n">
        <v>193.240426131855</v>
      </c>
      <c r="IT152" s="0" t="n">
        <v>193.226242898038</v>
      </c>
      <c r="IV152" s="0" t="n">
        <v>193.212060705226</v>
      </c>
    </row>
    <row r="153" customFormat="false" ht="13.2" hidden="false" customHeight="false" outlineLevel="0" collapsed="false">
      <c r="GI153" s="0" t="n">
        <v>657249406.072935</v>
      </c>
      <c r="GK153" s="0" t="n">
        <v>492937054.554701</v>
      </c>
      <c r="GM153" s="0" t="n">
        <v>369702790.916026</v>
      </c>
      <c r="GO153" s="0" t="n">
        <v>277277093.187019</v>
      </c>
      <c r="GQ153" s="0" t="n">
        <v>207957819.890265</v>
      </c>
      <c r="GS153" s="0" t="n">
        <v>155968364.917698</v>
      </c>
      <c r="GU153" s="0" t="n">
        <v>116976273.688274</v>
      </c>
      <c r="GW153" s="0" t="n">
        <v>87732205.2662053</v>
      </c>
      <c r="GY153" s="0" t="n">
        <v>65799153.949654</v>
      </c>
      <c r="HA153" s="0" t="n">
        <v>49349365.4622405</v>
      </c>
      <c r="HC153" s="0" t="n">
        <v>37012024.0966804</v>
      </c>
      <c r="HE153" s="0" t="n">
        <v>27759018.0725103</v>
      </c>
      <c r="HG153" s="0" t="n">
        <v>20819263.5543827</v>
      </c>
      <c r="HI153" s="0" t="n">
        <v>15614447.665787</v>
      </c>
      <c r="HK153" s="0" t="n">
        <v>11710835.7493403</v>
      </c>
      <c r="HM153" s="0" t="n">
        <v>8783126.81200521</v>
      </c>
      <c r="HO153" s="0" t="n">
        <v>6587345.10900391</v>
      </c>
      <c r="HQ153" s="0" t="n">
        <v>4940508.83175293</v>
      </c>
      <c r="HS153" s="0" t="n">
        <v>3705381.6238147</v>
      </c>
      <c r="HU153" s="0" t="n">
        <v>2779036.21786102</v>
      </c>
      <c r="HW153" s="0" t="n">
        <v>2084277.16339577</v>
      </c>
      <c r="HY153" s="0" t="n">
        <v>1563207.87254683</v>
      </c>
      <c r="IA153" s="0" t="n">
        <v>191.711499739089</v>
      </c>
      <c r="IC153" s="0" t="n">
        <v>191.697428723616</v>
      </c>
      <c r="IE153" s="0" t="n">
        <v>191.683358740911</v>
      </c>
      <c r="IG153" s="0" t="n">
        <v>191.669289790898</v>
      </c>
      <c r="II153" s="0" t="n">
        <v>191.655221873501</v>
      </c>
      <c r="IK153" s="0" t="n">
        <v>191.641154988645</v>
      </c>
      <c r="IM153" s="0" t="n">
        <v>191.627089136253</v>
      </c>
      <c r="IO153" s="0" t="n">
        <v>191.613024316251</v>
      </c>
      <c r="IQ153" s="0" t="n">
        <v>191.598960528561</v>
      </c>
      <c r="IS153" s="0" t="n">
        <v>191.584897773109</v>
      </c>
      <c r="IU153" s="0" t="n">
        <v>191.570836049819</v>
      </c>
    </row>
    <row r="154" customFormat="false" ht="13.2" hidden="false" customHeight="false" outlineLevel="0" collapsed="false">
      <c r="GJ154" s="0" t="n">
        <v>328624703.036467</v>
      </c>
      <c r="GL154" s="0" t="n">
        <v>246468527.277351</v>
      </c>
      <c r="GN154" s="0" t="n">
        <v>184851395.458013</v>
      </c>
      <c r="GP154" s="0" t="n">
        <v>138638546.59351</v>
      </c>
      <c r="GR154" s="0" t="n">
        <v>103978909.945132</v>
      </c>
      <c r="GT154" s="0" t="n">
        <v>77984182.4588492</v>
      </c>
      <c r="GV154" s="0" t="n">
        <v>58488136.8441369</v>
      </c>
      <c r="GX154" s="0" t="n">
        <v>43866102.6331027</v>
      </c>
      <c r="GZ154" s="0" t="n">
        <v>32899576.974827</v>
      </c>
      <c r="HB154" s="0" t="n">
        <v>24674682.7311203</v>
      </c>
      <c r="HD154" s="0" t="n">
        <v>18506012.0483402</v>
      </c>
      <c r="HF154" s="0" t="n">
        <v>13879509.0362551</v>
      </c>
      <c r="HH154" s="0" t="n">
        <v>10409631.7771914</v>
      </c>
      <c r="HJ154" s="0" t="n">
        <v>7807223.83289352</v>
      </c>
      <c r="HL154" s="0" t="n">
        <v>5855417.87467014</v>
      </c>
      <c r="HN154" s="0" t="n">
        <v>4391563.4060026</v>
      </c>
      <c r="HP154" s="0" t="n">
        <v>3293672.55450195</v>
      </c>
      <c r="HR154" s="0" t="n">
        <v>2470254.41587646</v>
      </c>
      <c r="HT154" s="0" t="n">
        <v>1852690.81190735</v>
      </c>
      <c r="HV154" s="0" t="n">
        <v>1389518.10893051</v>
      </c>
      <c r="HX154" s="0" t="n">
        <v>1042138.58169788</v>
      </c>
      <c r="HZ154" s="0" t="n">
        <v>781603.936273413</v>
      </c>
      <c r="IB154" s="0" t="n">
        <v>190.069069990465</v>
      </c>
      <c r="ID154" s="0" t="n">
        <v>190.055119524122</v>
      </c>
      <c r="IF154" s="0" t="n">
        <v>190.041170081698</v>
      </c>
      <c r="IH154" s="0" t="n">
        <v>190.02722166312</v>
      </c>
      <c r="IJ154" s="0" t="n">
        <v>190.01327426831</v>
      </c>
      <c r="IL154" s="0" t="n">
        <v>189.999327897196</v>
      </c>
      <c r="IN154" s="0" t="n">
        <v>189.985382549701</v>
      </c>
      <c r="IP154" s="0" t="n">
        <v>189.97143822575</v>
      </c>
      <c r="IR154" s="0" t="n">
        <v>189.957494925268</v>
      </c>
      <c r="IT154" s="0" t="n">
        <v>189.94355264818</v>
      </c>
      <c r="IV154" s="0" t="n">
        <v>189.929611394411</v>
      </c>
    </row>
    <row r="155" customFormat="false" ht="13.2" hidden="false" customHeight="false" outlineLevel="0" collapsed="false">
      <c r="D155" s="3"/>
      <c r="GI155" s="0" t="n">
        <v>219083135.357645</v>
      </c>
      <c r="GK155" s="0" t="n">
        <v>164312351.518234</v>
      </c>
      <c r="GM155" s="0" t="n">
        <v>123234263.638675</v>
      </c>
      <c r="GO155" s="0" t="n">
        <v>92425697.7290065</v>
      </c>
      <c r="GQ155" s="0" t="n">
        <v>69319273.2967548</v>
      </c>
      <c r="GS155" s="0" t="n">
        <v>51989454.9725661</v>
      </c>
      <c r="GU155" s="0" t="n">
        <v>38992091.2294246</v>
      </c>
      <c r="GW155" s="0" t="n">
        <v>29244068.4220684</v>
      </c>
      <c r="GY155" s="0" t="n">
        <v>21933051.3165513</v>
      </c>
      <c r="HA155" s="0" t="n">
        <v>16449788.4874135</v>
      </c>
      <c r="HC155" s="0" t="n">
        <v>12337341.3655601</v>
      </c>
      <c r="HE155" s="0" t="n">
        <v>9253006.02417009</v>
      </c>
      <c r="HG155" s="0" t="n">
        <v>6939754.51812757</v>
      </c>
      <c r="HI155" s="0" t="n">
        <v>5204815.88859568</v>
      </c>
      <c r="HK155" s="0" t="n">
        <v>3903611.91644676</v>
      </c>
      <c r="HM155" s="0" t="n">
        <v>2927708.93733507</v>
      </c>
      <c r="HO155" s="0" t="n">
        <v>2195781.7030013</v>
      </c>
      <c r="HQ155" s="0" t="n">
        <v>1646836.27725098</v>
      </c>
      <c r="HS155" s="0" t="n">
        <v>1235127.20793823</v>
      </c>
      <c r="HU155" s="0" t="n">
        <v>926345.405953674</v>
      </c>
      <c r="HW155" s="0" t="n">
        <v>694759.054465256</v>
      </c>
      <c r="HY155" s="0" t="n">
        <v>521069.290848942</v>
      </c>
      <c r="IA155" s="0" t="n">
        <v>188.454543222518</v>
      </c>
      <c r="IC155" s="0" t="n">
        <v>188.440711257314</v>
      </c>
      <c r="IE155" s="0" t="n">
        <v>188.426880307333</v>
      </c>
      <c r="IG155" s="0" t="n">
        <v>188.413050372499</v>
      </c>
      <c r="II155" s="0" t="n">
        <v>188.399221452738</v>
      </c>
      <c r="IK155" s="0" t="n">
        <v>188.385393547976</v>
      </c>
      <c r="IM155" s="0" t="n">
        <v>188.371566658138</v>
      </c>
      <c r="IO155" s="0" t="n">
        <v>188.357740783151</v>
      </c>
      <c r="IQ155" s="0" t="n">
        <v>188.343915922938</v>
      </c>
      <c r="IS155" s="0" t="n">
        <v>188.330092077427</v>
      </c>
      <c r="IU155" s="0" t="n">
        <v>188.316269246542</v>
      </c>
    </row>
    <row r="156" customFormat="false" ht="13.2" hidden="false" customHeight="false" outlineLevel="0" collapsed="false">
      <c r="GJ156" s="0" t="n">
        <v>109541567.678822</v>
      </c>
      <c r="GL156" s="0" t="n">
        <v>82156175.7591168</v>
      </c>
      <c r="GN156" s="0" t="n">
        <v>61617131.8193376</v>
      </c>
      <c r="GP156" s="0" t="n">
        <v>46212848.8645032</v>
      </c>
      <c r="GR156" s="0" t="n">
        <v>34659636.6483774</v>
      </c>
      <c r="GT156" s="0" t="n">
        <v>25994727.4862831</v>
      </c>
      <c r="GV156" s="0" t="n">
        <v>19496045.6147123</v>
      </c>
      <c r="GX156" s="0" t="n">
        <v>14622034.2110342</v>
      </c>
      <c r="GZ156" s="0" t="n">
        <v>10966525.6582757</v>
      </c>
      <c r="HB156" s="0" t="n">
        <v>8224894.24370675</v>
      </c>
      <c r="HD156" s="0" t="n">
        <v>6168670.68278006</v>
      </c>
      <c r="HF156" s="0" t="n">
        <v>4626503.01208505</v>
      </c>
      <c r="HH156" s="0" t="n">
        <v>3469877.25906379</v>
      </c>
      <c r="HJ156" s="0" t="n">
        <v>2602407.94429784</v>
      </c>
      <c r="HL156" s="0" t="n">
        <v>1951805.95822338</v>
      </c>
      <c r="HN156" s="0" t="n">
        <v>1463854.46866753</v>
      </c>
      <c r="HP156" s="0" t="n">
        <v>1097890.85150065</v>
      </c>
      <c r="HR156" s="0" t="n">
        <v>823418.138625488</v>
      </c>
      <c r="HT156" s="0" t="n">
        <v>617563.603969116</v>
      </c>
      <c r="HV156" s="0" t="n">
        <v>463172.702976837</v>
      </c>
      <c r="HX156" s="0" t="n">
        <v>347379.527232628</v>
      </c>
      <c r="HZ156" s="0" t="n">
        <v>260534.645424471</v>
      </c>
      <c r="IB156" s="0" t="n">
        <v>186.840016454572</v>
      </c>
      <c r="ID156" s="0" t="n">
        <v>186.826302990507</v>
      </c>
      <c r="IF156" s="0" t="n">
        <v>186.812590532967</v>
      </c>
      <c r="IH156" s="0" t="n">
        <v>186.798879081878</v>
      </c>
      <c r="IJ156" s="0" t="n">
        <v>186.785168637165</v>
      </c>
      <c r="IL156" s="0" t="n">
        <v>186.771459198756</v>
      </c>
      <c r="IN156" s="0" t="n">
        <v>186.757750766576</v>
      </c>
      <c r="IP156" s="0" t="n">
        <v>186.744043340552</v>
      </c>
      <c r="IR156" s="0" t="n">
        <v>186.730336920609</v>
      </c>
      <c r="IT156" s="0" t="n">
        <v>186.716631506673</v>
      </c>
      <c r="IV156" s="0" t="n">
        <v>186.702927098672</v>
      </c>
    </row>
    <row r="157" customFormat="false" ht="13.2" hidden="false" customHeight="false" outlineLevel="0" collapsed="false">
      <c r="GI157" s="0" t="n">
        <v>73027711.7858816</v>
      </c>
      <c r="GK157" s="0" t="n">
        <v>54770783.8394112</v>
      </c>
      <c r="GM157" s="0" t="n">
        <v>41078087.8795584</v>
      </c>
      <c r="GO157" s="0" t="n">
        <v>30808565.9096688</v>
      </c>
      <c r="GQ157" s="0" t="n">
        <v>23106424.4322516</v>
      </c>
      <c r="GS157" s="0" t="n">
        <v>17329818.3241887</v>
      </c>
      <c r="GU157" s="0" t="n">
        <v>12997363.7431415</v>
      </c>
      <c r="GW157" s="0" t="n">
        <v>9748022.80735615</v>
      </c>
      <c r="GY157" s="0" t="n">
        <v>7311017.10551711</v>
      </c>
      <c r="HA157" s="0" t="n">
        <v>5483262.82913783</v>
      </c>
      <c r="HC157" s="0" t="n">
        <v>4112447.12185338</v>
      </c>
      <c r="HE157" s="0" t="n">
        <v>3084335.34139003</v>
      </c>
      <c r="HG157" s="0" t="n">
        <v>2313251.50604252</v>
      </c>
      <c r="HI157" s="0" t="n">
        <v>1734938.62953189</v>
      </c>
      <c r="HK157" s="0" t="n">
        <v>1301203.97214892</v>
      </c>
      <c r="HM157" s="0" t="n">
        <v>975902.97911169</v>
      </c>
      <c r="HO157" s="0" t="n">
        <v>731927.234333767</v>
      </c>
      <c r="HQ157" s="0" t="n">
        <v>548945.425750325</v>
      </c>
      <c r="HS157" s="0" t="n">
        <v>411709.069312744</v>
      </c>
      <c r="HU157" s="0" t="n">
        <v>308781.801984558</v>
      </c>
      <c r="HW157" s="0" t="n">
        <v>231586.351488419</v>
      </c>
      <c r="HY157" s="0" t="n">
        <v>173689.763616314</v>
      </c>
      <c r="IA157" s="0" t="n">
        <v>185.252918627952</v>
      </c>
      <c r="IC157" s="0" t="n">
        <v>185.239321651829</v>
      </c>
      <c r="IE157" s="0" t="n">
        <v>185.225725673682</v>
      </c>
      <c r="IG157" s="0" t="n">
        <v>185.212130693435</v>
      </c>
      <c r="II157" s="0" t="n">
        <v>185.198536711017</v>
      </c>
      <c r="IK157" s="0" t="n">
        <v>185.184943726355</v>
      </c>
      <c r="IM157" s="0" t="n">
        <v>185.171351739374</v>
      </c>
      <c r="IO157" s="0" t="n">
        <v>185.157760750001</v>
      </c>
      <c r="IQ157" s="0" t="n">
        <v>185.144170758165</v>
      </c>
      <c r="IS157" s="0" t="n">
        <v>185.130581763791</v>
      </c>
      <c r="IU157" s="0" t="n">
        <v>185.116993766805</v>
      </c>
    </row>
    <row r="158" customFormat="false" ht="13.2" hidden="false" customHeight="false" outlineLevel="0" collapsed="false">
      <c r="GJ158" s="0" t="n">
        <v>36513855.8929408</v>
      </c>
      <c r="GL158" s="0" t="n">
        <v>27385391.9197056</v>
      </c>
      <c r="GN158" s="0" t="n">
        <v>20539043.9397792</v>
      </c>
      <c r="GP158" s="0" t="n">
        <v>15404282.9548344</v>
      </c>
      <c r="GR158" s="0" t="n">
        <v>11553212.2161258</v>
      </c>
      <c r="GT158" s="0" t="n">
        <v>8664909.16209436</v>
      </c>
      <c r="GV158" s="0" t="n">
        <v>6498681.87157077</v>
      </c>
      <c r="GX158" s="0" t="n">
        <v>4874011.40367807</v>
      </c>
      <c r="GZ158" s="0" t="n">
        <v>3655508.55275856</v>
      </c>
      <c r="HB158" s="0" t="n">
        <v>2741631.41456892</v>
      </c>
      <c r="HD158" s="0" t="n">
        <v>2056223.56092669</v>
      </c>
      <c r="HF158" s="0" t="n">
        <v>1542167.67069502</v>
      </c>
      <c r="HH158" s="0" t="n">
        <v>1156625.75302126</v>
      </c>
      <c r="HJ158" s="0" t="n">
        <v>867469.314765946</v>
      </c>
      <c r="HL158" s="0" t="n">
        <v>650601.98607446</v>
      </c>
      <c r="HN158" s="0" t="n">
        <v>487951.489555845</v>
      </c>
      <c r="HP158" s="0" t="n">
        <v>365963.617166884</v>
      </c>
      <c r="HR158" s="0" t="n">
        <v>274472.712875163</v>
      </c>
      <c r="HT158" s="0" t="n">
        <v>205854.534656372</v>
      </c>
      <c r="HV158" s="0" t="n">
        <v>154390.900992279</v>
      </c>
      <c r="HX158" s="0" t="n">
        <v>115793.175744209</v>
      </c>
      <c r="HZ158" s="0" t="n">
        <v>86844.881808157</v>
      </c>
      <c r="IB158" s="0" t="n">
        <v>183.665820801332</v>
      </c>
      <c r="ID158" s="0" t="n">
        <v>183.652340313152</v>
      </c>
      <c r="IF158" s="0" t="n">
        <v>183.638860814396</v>
      </c>
      <c r="IH158" s="0" t="n">
        <v>183.625382304993</v>
      </c>
      <c r="IJ158" s="0" t="n">
        <v>183.611904784869</v>
      </c>
      <c r="IL158" s="0" t="n">
        <v>183.598428253953</v>
      </c>
      <c r="IN158" s="0" t="n">
        <v>183.584952712171</v>
      </c>
      <c r="IP158" s="0" t="n">
        <v>183.571478159451</v>
      </c>
      <c r="IR158" s="0" t="n">
        <v>183.558004595721</v>
      </c>
      <c r="IT158" s="0" t="n">
        <v>183.544532020908</v>
      </c>
      <c r="IV158" s="0" t="n">
        <v>183.531060434938</v>
      </c>
    </row>
    <row r="159" customFormat="false" ht="13.2" hidden="false" customHeight="false" outlineLevel="0" collapsed="false">
      <c r="GI159" s="0" t="n">
        <v>24342570.5952939</v>
      </c>
      <c r="GK159" s="0" t="n">
        <v>18256927.9464704</v>
      </c>
      <c r="GM159" s="0" t="n">
        <v>13692695.9598528</v>
      </c>
      <c r="GO159" s="0" t="n">
        <v>10269521.9698896</v>
      </c>
      <c r="GQ159" s="0" t="n">
        <v>7702141.4774172</v>
      </c>
      <c r="GS159" s="0" t="n">
        <v>5776606.1080629</v>
      </c>
      <c r="GU159" s="0" t="n">
        <v>4332454.58104718</v>
      </c>
      <c r="GW159" s="0" t="n">
        <v>3249340.93578538</v>
      </c>
      <c r="GY159" s="0" t="n">
        <v>2437005.70183904</v>
      </c>
      <c r="HA159" s="0" t="n">
        <v>1827754.27637928</v>
      </c>
      <c r="HC159" s="0" t="n">
        <v>1370815.70728446</v>
      </c>
      <c r="HE159" s="0" t="n">
        <v>1028111.78046334</v>
      </c>
      <c r="HG159" s="0" t="n">
        <v>771083.835347508</v>
      </c>
      <c r="HI159" s="0" t="n">
        <v>578312.876510631</v>
      </c>
      <c r="HK159" s="0" t="n">
        <v>433734.657382973</v>
      </c>
      <c r="HM159" s="0" t="n">
        <v>325300.99303723</v>
      </c>
      <c r="HO159" s="0" t="n">
        <v>243975.744777922</v>
      </c>
      <c r="HQ159" s="0" t="n">
        <v>182981.808583442</v>
      </c>
      <c r="HS159" s="0" t="n">
        <v>137236.356437581</v>
      </c>
      <c r="HU159" s="0" t="n">
        <v>102927.267328186</v>
      </c>
      <c r="HW159" s="0" t="n">
        <v>77195.4504961395</v>
      </c>
      <c r="HY159" s="0" t="n">
        <v>57896.5878721046</v>
      </c>
      <c r="IA159" s="0" t="n">
        <v>182.105685930069</v>
      </c>
      <c r="IC159" s="0" t="n">
        <v>182.092319950835</v>
      </c>
      <c r="IE159" s="0" t="n">
        <v>182.078954952622</v>
      </c>
      <c r="IG159" s="0" t="n">
        <v>182.065590935357</v>
      </c>
      <c r="II159" s="0" t="n">
        <v>182.052227898968</v>
      </c>
      <c r="IK159" s="0" t="n">
        <v>182.038865843384</v>
      </c>
      <c r="IM159" s="0" t="n">
        <v>182.025504768532</v>
      </c>
      <c r="IO159" s="0" t="n">
        <v>182.012144674341</v>
      </c>
      <c r="IQ159" s="0" t="n">
        <v>181.998785560738</v>
      </c>
      <c r="IS159" s="0" t="n">
        <v>181.985427427652</v>
      </c>
      <c r="IU159" s="0" t="n">
        <v>181.97207027501</v>
      </c>
    </row>
    <row r="160" customFormat="false" ht="13.2" hidden="false" customHeight="false" outlineLevel="0" collapsed="false">
      <c r="GJ160" s="0" t="n">
        <v>12171285.2976469</v>
      </c>
      <c r="GL160" s="0" t="n">
        <v>9128463.97323521</v>
      </c>
      <c r="GN160" s="0" t="n">
        <v>6846347.9799264</v>
      </c>
      <c r="GP160" s="0" t="n">
        <v>5134760.9849448</v>
      </c>
      <c r="GR160" s="0" t="n">
        <v>3851070.7387086</v>
      </c>
      <c r="GT160" s="0" t="n">
        <v>2888303.05403145</v>
      </c>
      <c r="GV160" s="0" t="n">
        <v>2166227.29052359</v>
      </c>
      <c r="GX160" s="0" t="n">
        <v>1624670.46789269</v>
      </c>
      <c r="GZ160" s="0" t="n">
        <v>1218502.85091952</v>
      </c>
      <c r="HB160" s="0" t="n">
        <v>913877.138189639</v>
      </c>
      <c r="HD160" s="0" t="n">
        <v>685407.853642229</v>
      </c>
      <c r="HF160" s="0" t="n">
        <v>514055.890231672</v>
      </c>
      <c r="HH160" s="0" t="n">
        <v>385541.917673754</v>
      </c>
      <c r="HJ160" s="0" t="n">
        <v>289156.438255315</v>
      </c>
      <c r="HL160" s="0" t="n">
        <v>216867.328691487</v>
      </c>
      <c r="HN160" s="0" t="n">
        <v>162650.496518615</v>
      </c>
      <c r="HP160" s="0" t="n">
        <v>121987.872388961</v>
      </c>
      <c r="HR160" s="0" t="n">
        <v>91490.9042917209</v>
      </c>
      <c r="HT160" s="0" t="n">
        <v>68618.1782187907</v>
      </c>
      <c r="HV160" s="0" t="n">
        <v>51463.633664093</v>
      </c>
      <c r="HX160" s="0" t="n">
        <v>38597.7252480698</v>
      </c>
      <c r="HZ160" s="0" t="n">
        <v>28948.2939360523</v>
      </c>
      <c r="IB160" s="0" t="n">
        <v>180.545551058806</v>
      </c>
      <c r="ID160" s="0" t="n">
        <v>180.532299588519</v>
      </c>
      <c r="IF160" s="0" t="n">
        <v>180.519049090848</v>
      </c>
      <c r="IH160" s="0" t="n">
        <v>180.505799565721</v>
      </c>
      <c r="IJ160" s="0" t="n">
        <v>180.492551013067</v>
      </c>
      <c r="IL160" s="0" t="n">
        <v>180.479303432815</v>
      </c>
      <c r="IN160" s="0" t="n">
        <v>180.466056824893</v>
      </c>
      <c r="IP160" s="0" t="n">
        <v>180.45281118923</v>
      </c>
      <c r="IR160" s="0" t="n">
        <v>180.439566525755</v>
      </c>
      <c r="IT160" s="0" t="n">
        <v>180.426322834396</v>
      </c>
      <c r="IV160" s="0" t="n">
        <v>180.413080115082</v>
      </c>
    </row>
    <row r="161" customFormat="false" ht="13.2" hidden="false" customHeight="false" outlineLevel="0" collapsed="false">
      <c r="GI161" s="0" t="n">
        <v>8114190.19843129</v>
      </c>
      <c r="GK161" s="0" t="n">
        <v>6085642.64882347</v>
      </c>
      <c r="GM161" s="0" t="n">
        <v>4564231.9866176</v>
      </c>
      <c r="GO161" s="0" t="n">
        <v>3423173.9899632</v>
      </c>
      <c r="GQ161" s="0" t="n">
        <v>2567380.4924724</v>
      </c>
      <c r="GS161" s="0" t="n">
        <v>1925535.3693543</v>
      </c>
      <c r="GU161" s="0" t="n">
        <v>1444151.52701573</v>
      </c>
      <c r="GW161" s="0" t="n">
        <v>1083113.64526179</v>
      </c>
      <c r="GY161" s="0" t="n">
        <v>812335.233946346</v>
      </c>
      <c r="HA161" s="0" t="n">
        <v>609251.425459759</v>
      </c>
      <c r="HC161" s="0" t="n">
        <v>456938.56909482</v>
      </c>
      <c r="HE161" s="0" t="n">
        <v>342703.926821115</v>
      </c>
      <c r="HG161" s="0" t="n">
        <v>257027.945115836</v>
      </c>
      <c r="HI161" s="0" t="n">
        <v>192770.958836877</v>
      </c>
      <c r="HK161" s="0" t="n">
        <v>144578.219127658</v>
      </c>
      <c r="HM161" s="0" t="n">
        <v>108433.664345743</v>
      </c>
      <c r="HO161" s="0" t="n">
        <v>81325.2482593075</v>
      </c>
      <c r="HQ161" s="0" t="n">
        <v>60993.9361944806</v>
      </c>
      <c r="HS161" s="0" t="n">
        <v>45745.4521458605</v>
      </c>
      <c r="HU161" s="0" t="n">
        <v>34309.0891093953</v>
      </c>
      <c r="HW161" s="0" t="n">
        <v>25731.8168320465</v>
      </c>
      <c r="HY161" s="0" t="n">
        <v>19298.8626240349</v>
      </c>
      <c r="IA161" s="0" t="n">
        <v>179.011921073492</v>
      </c>
      <c r="IC161" s="0" t="n">
        <v>178.998782166777</v>
      </c>
      <c r="IE161" s="0" t="n">
        <v>178.985644224416</v>
      </c>
      <c r="IG161" s="0" t="n">
        <v>178.972507246339</v>
      </c>
      <c r="II161" s="0" t="n">
        <v>178.959371232474</v>
      </c>
      <c r="IK161" s="0" t="n">
        <v>178.94623618275</v>
      </c>
      <c r="IM161" s="0" t="n">
        <v>178.933102097098</v>
      </c>
      <c r="IO161" s="0" t="n">
        <v>178.919968975445</v>
      </c>
      <c r="IQ161" s="0" t="n">
        <v>178.906836817722</v>
      </c>
      <c r="IS161" s="0" t="n">
        <v>178.893705623858</v>
      </c>
      <c r="IU161" s="0" t="n">
        <v>178.880575393782</v>
      </c>
    </row>
    <row r="162" customFormat="false" ht="13.2" hidden="false" customHeight="false" outlineLevel="0" collapsed="false">
      <c r="GJ162" s="0" t="n">
        <v>4057095.09921565</v>
      </c>
      <c r="GL162" s="0" t="n">
        <v>3042821.32441174</v>
      </c>
      <c r="GN162" s="0" t="n">
        <v>2282115.9933088</v>
      </c>
      <c r="GP162" s="0" t="n">
        <v>1711586.9949816</v>
      </c>
      <c r="GR162" s="0" t="n">
        <v>1283690.2462362</v>
      </c>
      <c r="GT162" s="0" t="n">
        <v>962767.684677151</v>
      </c>
      <c r="GV162" s="0" t="n">
        <v>722075.763507863</v>
      </c>
      <c r="GX162" s="0" t="n">
        <v>541556.822630897</v>
      </c>
      <c r="GZ162" s="0" t="n">
        <v>406167.616973173</v>
      </c>
      <c r="HB162" s="0" t="n">
        <v>304625.71272988</v>
      </c>
      <c r="HD162" s="0" t="n">
        <v>228469.28454741</v>
      </c>
      <c r="HF162" s="0" t="n">
        <v>171351.963410557</v>
      </c>
      <c r="HH162" s="0" t="n">
        <v>128513.972557918</v>
      </c>
      <c r="HJ162" s="0" t="n">
        <v>96385.4794184385</v>
      </c>
      <c r="HL162" s="0" t="n">
        <v>72289.1095638289</v>
      </c>
      <c r="HN162" s="0" t="n">
        <v>54216.8321728716</v>
      </c>
      <c r="HP162" s="0" t="n">
        <v>40662.6241296537</v>
      </c>
      <c r="HR162" s="0" t="n">
        <v>30496.9680972403</v>
      </c>
      <c r="HT162" s="0" t="n">
        <v>22872.7260729302</v>
      </c>
      <c r="HV162" s="0" t="n">
        <v>17154.5445546977</v>
      </c>
      <c r="HX162" s="0" t="n">
        <v>12865.9084160233</v>
      </c>
      <c r="HZ162" s="0" t="n">
        <v>9649.43131201744</v>
      </c>
      <c r="IB162" s="0" t="n">
        <v>177.478291088178</v>
      </c>
      <c r="ID162" s="0" t="n">
        <v>177.465264745036</v>
      </c>
      <c r="IF162" s="0" t="n">
        <v>177.452239357985</v>
      </c>
      <c r="IH162" s="0" t="n">
        <v>177.439214926957</v>
      </c>
      <c r="IJ162" s="0" t="n">
        <v>177.42619145188</v>
      </c>
      <c r="IL162" s="0" t="n">
        <v>177.413168932686</v>
      </c>
      <c r="IN162" s="0" t="n">
        <v>177.400147369302</v>
      </c>
      <c r="IP162" s="0" t="n">
        <v>177.38712676166</v>
      </c>
      <c r="IR162" s="0" t="n">
        <v>177.37410710969</v>
      </c>
      <c r="IT162" s="0" t="n">
        <v>177.36108841332</v>
      </c>
      <c r="IV162" s="0" t="n">
        <v>177.348070672482</v>
      </c>
    </row>
    <row r="163" customFormat="false" ht="13.2" hidden="false" customHeight="false" outlineLevel="0" collapsed="false">
      <c r="D163" s="3"/>
      <c r="GI163" s="0" t="n">
        <v>2704730.06614376</v>
      </c>
      <c r="GK163" s="0" t="n">
        <v>2028547.54960782</v>
      </c>
      <c r="GM163" s="0" t="n">
        <v>1521410.66220587</v>
      </c>
      <c r="GO163" s="0" t="n">
        <v>1141057.9966544</v>
      </c>
      <c r="GQ163" s="0" t="n">
        <v>855793.497490801</v>
      </c>
      <c r="GS163" s="0" t="n">
        <v>641845.1231181</v>
      </c>
      <c r="GU163" s="0" t="n">
        <v>481383.842338575</v>
      </c>
      <c r="GW163" s="0" t="n">
        <v>361037.881753931</v>
      </c>
      <c r="GY163" s="0" t="n">
        <v>270778.411315449</v>
      </c>
      <c r="HA163" s="0" t="n">
        <v>203083.808486586</v>
      </c>
      <c r="HC163" s="0" t="n">
        <v>152312.85636494</v>
      </c>
      <c r="HE163" s="0" t="n">
        <v>114234.642273705</v>
      </c>
      <c r="HG163" s="0" t="n">
        <v>85675.9817052787</v>
      </c>
      <c r="HI163" s="0" t="n">
        <v>64256.986278959</v>
      </c>
      <c r="HK163" s="0" t="n">
        <v>48192.7397092192</v>
      </c>
      <c r="HM163" s="0" t="n">
        <v>36144.5547819144</v>
      </c>
      <c r="HO163" s="0" t="n">
        <v>27108.4160864358</v>
      </c>
      <c r="HQ163" s="0" t="n">
        <v>20331.3120648269</v>
      </c>
      <c r="HS163" s="0" t="n">
        <v>15248.4840486202</v>
      </c>
      <c r="HU163" s="0" t="n">
        <v>11436.3630364651</v>
      </c>
      <c r="HW163" s="0" t="n">
        <v>8577.27227734884</v>
      </c>
      <c r="HY163" s="0" t="n">
        <v>6432.95420801163</v>
      </c>
      <c r="IA163" s="0" t="n">
        <v>175.970715701475</v>
      </c>
      <c r="IC163" s="0" t="n">
        <v>175.957800009579</v>
      </c>
      <c r="IE163" s="0" t="n">
        <v>175.944885265655</v>
      </c>
      <c r="IG163" s="0" t="n">
        <v>175.931971469632</v>
      </c>
      <c r="II163" s="0" t="n">
        <v>175.91905862144</v>
      </c>
      <c r="IK163" s="0" t="n">
        <v>175.90614672101</v>
      </c>
      <c r="IM163" s="0" t="n">
        <v>175.893235768273</v>
      </c>
      <c r="IO163" s="0" t="n">
        <v>175.880325763159</v>
      </c>
      <c r="IQ163" s="0" t="n">
        <v>175.867416705598</v>
      </c>
      <c r="IS163" s="0" t="n">
        <v>175.854508595521</v>
      </c>
      <c r="IU163" s="0" t="n">
        <v>175.841601432859</v>
      </c>
    </row>
    <row r="164" customFormat="false" ht="13.2" hidden="false" customHeight="false" outlineLevel="0" collapsed="false">
      <c r="GJ164" s="0" t="n">
        <v>1352365.03307188</v>
      </c>
      <c r="GL164" s="0" t="n">
        <v>1014273.77480391</v>
      </c>
      <c r="GN164" s="0" t="n">
        <v>760705.331102934</v>
      </c>
      <c r="GP164" s="0" t="n">
        <v>570528.9983272</v>
      </c>
      <c r="GR164" s="0" t="n">
        <v>427896.7487454</v>
      </c>
      <c r="GT164" s="0" t="n">
        <v>320922.56155905</v>
      </c>
      <c r="GV164" s="0" t="n">
        <v>240691.921169288</v>
      </c>
      <c r="GX164" s="0" t="n">
        <v>180518.940876966</v>
      </c>
      <c r="GZ164" s="0" t="n">
        <v>135389.205657724</v>
      </c>
      <c r="HB164" s="0" t="n">
        <v>101541.904243293</v>
      </c>
      <c r="HD164" s="0" t="n">
        <v>76156.4281824699</v>
      </c>
      <c r="HF164" s="0" t="n">
        <v>57117.3211368524</v>
      </c>
      <c r="HH164" s="0" t="n">
        <v>42837.9908526393</v>
      </c>
      <c r="HJ164" s="0" t="n">
        <v>32128.4931394795</v>
      </c>
      <c r="HL164" s="0" t="n">
        <v>24096.3698546096</v>
      </c>
      <c r="HN164" s="0" t="n">
        <v>18072.2773909572</v>
      </c>
      <c r="HP164" s="0" t="n">
        <v>13554.2080432179</v>
      </c>
      <c r="HR164" s="0" t="n">
        <v>10165.6560324134</v>
      </c>
      <c r="HT164" s="0" t="n">
        <v>7624.24202431008</v>
      </c>
      <c r="HV164" s="0" t="n">
        <v>5718.18151823256</v>
      </c>
      <c r="HX164" s="0" t="n">
        <v>4288.63613867442</v>
      </c>
      <c r="HZ164" s="0" t="n">
        <v>3216.47710400581</v>
      </c>
      <c r="IB164" s="0" t="n">
        <v>174.463140314771</v>
      </c>
      <c r="ID164" s="0" t="n">
        <v>174.450335274123</v>
      </c>
      <c r="IF164" s="0" t="n">
        <v>174.437531173325</v>
      </c>
      <c r="IH164" s="0" t="n">
        <v>174.424728012306</v>
      </c>
      <c r="IJ164" s="0" t="n">
        <v>174.411925791</v>
      </c>
      <c r="IL164" s="0" t="n">
        <v>174.399124509335</v>
      </c>
      <c r="IN164" s="0" t="n">
        <v>174.386324167244</v>
      </c>
      <c r="IP164" s="0" t="n">
        <v>174.373524764658</v>
      </c>
      <c r="IR164" s="0" t="n">
        <v>174.360726301507</v>
      </c>
      <c r="IT164" s="0" t="n">
        <v>174.347928777722</v>
      </c>
      <c r="IV164" s="0" t="n">
        <v>174.335132193235</v>
      </c>
    </row>
    <row r="165" customFormat="false" ht="13.2" hidden="false" customHeight="false" outlineLevel="0" collapsed="false">
      <c r="GI165" s="0" t="n">
        <v>901576.688714588</v>
      </c>
      <c r="GK165" s="0" t="n">
        <v>676182.516535941</v>
      </c>
      <c r="GM165" s="0" t="n">
        <v>507136.887401956</v>
      </c>
      <c r="GO165" s="0" t="n">
        <v>380352.665551467</v>
      </c>
      <c r="GQ165" s="0" t="n">
        <v>285264.4991636</v>
      </c>
      <c r="GS165" s="0" t="n">
        <v>213948.3743727</v>
      </c>
      <c r="GU165" s="0" t="n">
        <v>160461.280779525</v>
      </c>
      <c r="GW165" s="0" t="n">
        <v>120345.960584644</v>
      </c>
      <c r="GY165" s="0" t="n">
        <v>90259.4704384829</v>
      </c>
      <c r="HA165" s="0" t="n">
        <v>67694.6028288622</v>
      </c>
      <c r="HC165" s="0" t="n">
        <v>50770.9521216466</v>
      </c>
      <c r="HE165" s="0" t="n">
        <v>38078.214091235</v>
      </c>
      <c r="HG165" s="0" t="n">
        <v>28558.6605684262</v>
      </c>
      <c r="HI165" s="0" t="n">
        <v>21418.9954263197</v>
      </c>
      <c r="HK165" s="0" t="n">
        <v>16064.2465697397</v>
      </c>
      <c r="HM165" s="0" t="n">
        <v>12048.1849273048</v>
      </c>
      <c r="HO165" s="0" t="n">
        <v>9036.13869547861</v>
      </c>
      <c r="HQ165" s="0" t="n">
        <v>6777.10402160896</v>
      </c>
      <c r="HS165" s="0" t="n">
        <v>5082.82801620672</v>
      </c>
      <c r="HU165" s="0" t="n">
        <v>3812.12101215504</v>
      </c>
      <c r="HW165" s="0" t="n">
        <v>2859.09075911628</v>
      </c>
      <c r="HY165" s="0" t="n">
        <v>2144.31806933721</v>
      </c>
      <c r="IA165" s="0" t="n">
        <v>172.9811768892</v>
      </c>
      <c r="IC165" s="0" t="n">
        <v>172.968480619963</v>
      </c>
      <c r="IE165" s="0" t="n">
        <v>172.955785282591</v>
      </c>
      <c r="IG165" s="0" t="n">
        <v>172.943090877018</v>
      </c>
      <c r="II165" s="0" t="n">
        <v>172.930397403173</v>
      </c>
      <c r="IK165" s="0" t="n">
        <v>172.917704860989</v>
      </c>
      <c r="IM165" s="0" t="n">
        <v>172.905013250397</v>
      </c>
      <c r="IO165" s="0" t="n">
        <v>172.89232257133</v>
      </c>
      <c r="IQ165" s="0" t="n">
        <v>172.879632823717</v>
      </c>
      <c r="IS165" s="0" t="n">
        <v>172.866944007492</v>
      </c>
      <c r="IU165" s="0" t="n">
        <v>172.854256122586</v>
      </c>
    </row>
    <row r="166" customFormat="false" ht="13.2" hidden="false" customHeight="false" outlineLevel="0" collapsed="false">
      <c r="GJ166" s="0" t="n">
        <v>450788.344357294</v>
      </c>
      <c r="GL166" s="0" t="n">
        <v>338091.258267971</v>
      </c>
      <c r="GN166" s="0" t="n">
        <v>253568.443700978</v>
      </c>
      <c r="GP166" s="0" t="n">
        <v>190176.332775733</v>
      </c>
      <c r="GR166" s="0" t="n">
        <v>142632.2495818</v>
      </c>
      <c r="GT166" s="0" t="n">
        <v>106974.18718635</v>
      </c>
      <c r="GV166" s="0" t="n">
        <v>80230.6403897625</v>
      </c>
      <c r="GX166" s="0" t="n">
        <v>60172.9802923219</v>
      </c>
      <c r="GZ166" s="0" t="n">
        <v>45129.7352192414</v>
      </c>
      <c r="HB166" s="0" t="n">
        <v>33847.3014144311</v>
      </c>
      <c r="HD166" s="0" t="n">
        <v>25385.4760608233</v>
      </c>
      <c r="HF166" s="0" t="n">
        <v>19039.1070456175</v>
      </c>
      <c r="HH166" s="0" t="n">
        <v>14279.3302842131</v>
      </c>
      <c r="HJ166" s="0" t="n">
        <v>10709.4977131598</v>
      </c>
      <c r="HL166" s="0" t="n">
        <v>8032.12328486987</v>
      </c>
      <c r="HN166" s="0" t="n">
        <v>6024.09246365241</v>
      </c>
      <c r="HP166" s="0" t="n">
        <v>4518.0693477393</v>
      </c>
      <c r="HR166" s="0" t="n">
        <v>3388.55201080448</v>
      </c>
      <c r="HT166" s="0" t="n">
        <v>2541.41400810336</v>
      </c>
      <c r="HV166" s="0" t="n">
        <v>1906.06050607752</v>
      </c>
      <c r="HX166" s="0" t="n">
        <v>1429.54537955814</v>
      </c>
      <c r="HZ166" s="0" t="n">
        <v>1072.1590346686</v>
      </c>
      <c r="IB166" s="0" t="n">
        <v>171.499213463628</v>
      </c>
      <c r="ID166" s="0" t="n">
        <v>171.486625965802</v>
      </c>
      <c r="IF166" s="0" t="n">
        <v>171.474039391858</v>
      </c>
      <c r="IH166" s="0" t="n">
        <v>171.461453741729</v>
      </c>
      <c r="IJ166" s="0" t="n">
        <v>171.448869015346</v>
      </c>
      <c r="IL166" s="0" t="n">
        <v>171.436285212643</v>
      </c>
      <c r="IN166" s="0" t="n">
        <v>171.42370233355</v>
      </c>
      <c r="IP166" s="0" t="n">
        <v>171.411120378001</v>
      </c>
      <c r="IR166" s="0" t="n">
        <v>171.398539345928</v>
      </c>
      <c r="IT166" s="0" t="n">
        <v>171.385959237262</v>
      </c>
      <c r="IV166" s="0" t="n">
        <v>171.373380051936</v>
      </c>
    </row>
    <row r="167" customFormat="false" ht="13.2" hidden="false" customHeight="false" outlineLevel="0" collapsed="false">
      <c r="GI167" s="0" t="n">
        <v>300525.562904863</v>
      </c>
      <c r="GK167" s="0" t="n">
        <v>225394.172178647</v>
      </c>
      <c r="GM167" s="0" t="n">
        <v>169045.629133985</v>
      </c>
      <c r="GO167" s="0" t="n">
        <v>126784.221850489</v>
      </c>
      <c r="GQ167" s="0" t="n">
        <v>95088.1663878667</v>
      </c>
      <c r="GS167" s="0" t="n">
        <v>71316.1247909</v>
      </c>
      <c r="GU167" s="0" t="n">
        <v>53487.093593175</v>
      </c>
      <c r="GW167" s="0" t="n">
        <v>40115.3201948813</v>
      </c>
      <c r="GY167" s="0" t="n">
        <v>30086.490146161</v>
      </c>
      <c r="HA167" s="0" t="n">
        <v>22564.8676096207</v>
      </c>
      <c r="HC167" s="0" t="n">
        <v>16923.6507072155</v>
      </c>
      <c r="HE167" s="0" t="n">
        <v>12692.7380304117</v>
      </c>
      <c r="HG167" s="0" t="n">
        <v>9519.55352280874</v>
      </c>
      <c r="HI167" s="0" t="n">
        <v>7139.66514210655</v>
      </c>
      <c r="HK167" s="0" t="n">
        <v>5354.74885657992</v>
      </c>
      <c r="HM167" s="0" t="n">
        <v>4016.06164243494</v>
      </c>
      <c r="HO167" s="0" t="n">
        <v>3012.0462318262</v>
      </c>
      <c r="HQ167" s="0" t="n">
        <v>2259.03467386965</v>
      </c>
      <c r="HS167" s="0" t="n">
        <v>1694.27600540224</v>
      </c>
      <c r="HU167" s="0" t="n">
        <v>1270.70700405168</v>
      </c>
      <c r="HW167" s="0" t="n">
        <v>953.030253038759</v>
      </c>
      <c r="HY167" s="0" t="n">
        <v>714.77268977907</v>
      </c>
      <c r="IA167" s="0" t="n">
        <v>170.04242688161</v>
      </c>
      <c r="IC167" s="0" t="n">
        <v>170.029946307294</v>
      </c>
      <c r="IE167" s="0" t="n">
        <v>170.017466649013</v>
      </c>
      <c r="IG167" s="0" t="n">
        <v>170.004987906699</v>
      </c>
      <c r="II167" s="0" t="n">
        <v>169.992510080285</v>
      </c>
      <c r="IK167" s="0" t="n">
        <v>169.980033169703</v>
      </c>
      <c r="IM167" s="0" t="n">
        <v>169.967557174888</v>
      </c>
      <c r="IO167" s="0" t="n">
        <v>169.955082095771</v>
      </c>
      <c r="IQ167" s="0" t="n">
        <v>169.942607932285</v>
      </c>
      <c r="IS167" s="0" t="n">
        <v>169.930134684363</v>
      </c>
      <c r="IU167" s="0" t="n">
        <v>169.917662351938</v>
      </c>
    </row>
    <row r="168" customFormat="false" ht="13.2" hidden="false" customHeight="false" outlineLevel="0" collapsed="false">
      <c r="GJ168" s="0" t="n">
        <v>150262.781452431</v>
      </c>
      <c r="GL168" s="0" t="n">
        <v>112697.086089324</v>
      </c>
      <c r="GN168" s="0" t="n">
        <v>84522.8145669926</v>
      </c>
      <c r="GP168" s="0" t="n">
        <v>63392.1109252445</v>
      </c>
      <c r="GR168" s="0" t="n">
        <v>47544.0831939334</v>
      </c>
      <c r="GT168" s="0" t="n">
        <v>35658.06239545</v>
      </c>
      <c r="GV168" s="0" t="n">
        <v>26743.5467965875</v>
      </c>
      <c r="GX168" s="0" t="n">
        <v>20057.6600974406</v>
      </c>
      <c r="GZ168" s="0" t="n">
        <v>15043.2450730805</v>
      </c>
      <c r="HB168" s="0" t="n">
        <v>11282.4338048104</v>
      </c>
      <c r="HD168" s="0" t="n">
        <v>8461.82535360777</v>
      </c>
      <c r="HF168" s="0" t="n">
        <v>6346.36901520583</v>
      </c>
      <c r="HH168" s="0" t="n">
        <v>4759.77676140437</v>
      </c>
      <c r="HJ168" s="0" t="n">
        <v>3569.83257105328</v>
      </c>
      <c r="HL168" s="0" t="n">
        <v>2677.37442828996</v>
      </c>
      <c r="HN168" s="0" t="n">
        <v>2008.03082121747</v>
      </c>
      <c r="HP168" s="0" t="n">
        <v>1506.0231159131</v>
      </c>
      <c r="HR168" s="0" t="n">
        <v>1129.51733693483</v>
      </c>
      <c r="HT168" s="0" t="n">
        <v>847.138002701119</v>
      </c>
      <c r="HV168" s="0" t="n">
        <v>635.35350202584</v>
      </c>
      <c r="HX168" s="0" t="n">
        <v>476.51512651938</v>
      </c>
      <c r="HZ168" s="0" t="n">
        <v>357.386344889535</v>
      </c>
      <c r="IB168" s="0" t="n">
        <v>168.585640299592</v>
      </c>
      <c r="ID168" s="0" t="n">
        <v>168.573266648786</v>
      </c>
      <c r="IF168" s="0" t="n">
        <v>168.560893906167</v>
      </c>
      <c r="IH168" s="0" t="n">
        <v>168.548522071668</v>
      </c>
      <c r="IJ168" s="0" t="n">
        <v>168.536151145223</v>
      </c>
      <c r="IL168" s="0" t="n">
        <v>168.523781126764</v>
      </c>
      <c r="IN168" s="0" t="n">
        <v>168.511412016226</v>
      </c>
      <c r="IP168" s="0" t="n">
        <v>168.499043813541</v>
      </c>
      <c r="IR168" s="0" t="n">
        <v>168.486676518643</v>
      </c>
      <c r="IT168" s="0" t="n">
        <v>168.474310131464</v>
      </c>
      <c r="IV168" s="0" t="n">
        <v>168.46194465194</v>
      </c>
    </row>
    <row r="169" customFormat="false" ht="13.2" hidden="false" customHeight="false" outlineLevel="0" collapsed="false">
      <c r="GI169" s="0" t="n">
        <v>100175.187634954</v>
      </c>
      <c r="GK169" s="0" t="n">
        <v>75131.3907262157</v>
      </c>
      <c r="GM169" s="0" t="n">
        <v>56348.5430446618</v>
      </c>
      <c r="GO169" s="0" t="n">
        <v>42261.4072834963</v>
      </c>
      <c r="GQ169" s="0" t="n">
        <v>31696.0554626222</v>
      </c>
      <c r="GS169" s="0" t="n">
        <v>23772.0415969667</v>
      </c>
      <c r="GU169" s="0" t="n">
        <v>17829.031197725</v>
      </c>
      <c r="GW169" s="0" t="n">
        <v>13371.7733982938</v>
      </c>
      <c r="GY169" s="0" t="n">
        <v>10028.8300487203</v>
      </c>
      <c r="HA169" s="0" t="n">
        <v>7521.62253654024</v>
      </c>
      <c r="HC169" s="0" t="n">
        <v>5641.21690240518</v>
      </c>
      <c r="HE169" s="0" t="n">
        <v>4230.91267680388</v>
      </c>
      <c r="HG169" s="0" t="n">
        <v>3173.18450760291</v>
      </c>
      <c r="HI169" s="0" t="n">
        <v>2379.88838070219</v>
      </c>
      <c r="HK169" s="0" t="n">
        <v>1784.91628552664</v>
      </c>
      <c r="HM169" s="0" t="n">
        <v>1338.68721414498</v>
      </c>
      <c r="HO169" s="0" t="n">
        <v>1004.01541060873</v>
      </c>
      <c r="HQ169" s="0" t="n">
        <v>753.011557956551</v>
      </c>
      <c r="HS169" s="0" t="n">
        <v>564.758668467413</v>
      </c>
      <c r="HU169" s="0" t="n">
        <v>423.56900135056</v>
      </c>
      <c r="HW169" s="0" t="n">
        <v>317.67675101292</v>
      </c>
      <c r="HY169" s="0" t="n">
        <v>238.25756325969</v>
      </c>
      <c r="IA169" s="0" t="n">
        <v>167.153602835691</v>
      </c>
      <c r="IC169" s="0" t="n">
        <v>167.141334291889</v>
      </c>
      <c r="IE169" s="0" t="n">
        <v>167.129066648559</v>
      </c>
      <c r="IG169" s="0" t="n">
        <v>167.116799905636</v>
      </c>
      <c r="II169" s="0" t="n">
        <v>167.104534063052</v>
      </c>
      <c r="IK169" s="0" t="n">
        <v>167.092269120743</v>
      </c>
      <c r="IM169" s="0" t="n">
        <v>167.080005078641</v>
      </c>
      <c r="IO169" s="0" t="n">
        <v>167.067741936681</v>
      </c>
      <c r="IQ169" s="0" t="n">
        <v>167.055479694797</v>
      </c>
      <c r="IS169" s="0" t="n">
        <v>167.043218352922</v>
      </c>
      <c r="IU169" s="0" t="n">
        <v>167.030957910991</v>
      </c>
    </row>
    <row r="170" customFormat="false" ht="13.2" hidden="false" customHeight="false" outlineLevel="0" collapsed="false">
      <c r="GJ170" s="0" t="n">
        <v>50087.5938174771</v>
      </c>
      <c r="GL170" s="0" t="n">
        <v>37565.6953631078</v>
      </c>
      <c r="GN170" s="0" t="n">
        <v>28174.2715223309</v>
      </c>
      <c r="GP170" s="0" t="n">
        <v>21130.7036417482</v>
      </c>
      <c r="GR170" s="0" t="n">
        <v>15848.0277313111</v>
      </c>
      <c r="GT170" s="0" t="n">
        <v>11886.0207984833</v>
      </c>
      <c r="GV170" s="0" t="n">
        <v>8914.51559886251</v>
      </c>
      <c r="GX170" s="0" t="n">
        <v>6685.88669914688</v>
      </c>
      <c r="GZ170" s="0" t="n">
        <v>5014.41502436016</v>
      </c>
      <c r="HB170" s="0" t="n">
        <v>3760.81126827012</v>
      </c>
      <c r="HD170" s="0" t="n">
        <v>2820.60845120259</v>
      </c>
      <c r="HF170" s="0" t="n">
        <v>2115.45633840194</v>
      </c>
      <c r="HH170" s="0" t="n">
        <v>1586.59225380146</v>
      </c>
      <c r="HJ170" s="0" t="n">
        <v>1189.94419035109</v>
      </c>
      <c r="HL170" s="0" t="n">
        <v>892.458142763319</v>
      </c>
      <c r="HN170" s="0" t="n">
        <v>669.34360707249</v>
      </c>
      <c r="HP170" s="0" t="n">
        <v>502.007705304367</v>
      </c>
      <c r="HR170" s="0" t="n">
        <v>376.505778978275</v>
      </c>
      <c r="HT170" s="0" t="n">
        <v>282.379334233706</v>
      </c>
      <c r="HV170" s="0" t="n">
        <v>211.78450067528</v>
      </c>
      <c r="HX170" s="0" t="n">
        <v>158.83837550646</v>
      </c>
      <c r="HZ170" s="0" t="n">
        <v>119.128781629845</v>
      </c>
      <c r="IB170" s="0" t="n">
        <v>165.72156537179</v>
      </c>
      <c r="ID170" s="0" t="n">
        <v>165.709401934992</v>
      </c>
      <c r="IF170" s="0" t="n">
        <v>165.697239390952</v>
      </c>
      <c r="IH170" s="0" t="n">
        <v>165.685077739603</v>
      </c>
      <c r="IJ170" s="0" t="n">
        <v>165.672916980881</v>
      </c>
      <c r="IL170" s="0" t="n">
        <v>165.660757114721</v>
      </c>
      <c r="IN170" s="0" t="n">
        <v>165.648598141056</v>
      </c>
      <c r="IP170" s="0" t="n">
        <v>165.636440059821</v>
      </c>
      <c r="IR170" s="0" t="n">
        <v>165.624282870951</v>
      </c>
      <c r="IT170" s="0" t="n">
        <v>165.612126574379</v>
      </c>
      <c r="IV170" s="0" t="n">
        <v>165.599971170041</v>
      </c>
    </row>
    <row r="171" customFormat="false" ht="13.2" hidden="false" customHeight="false" outlineLevel="0" collapsed="false">
      <c r="GI171" s="0" t="n">
        <v>33391.7292116514</v>
      </c>
      <c r="GK171" s="0" t="n">
        <v>25043.7969087386</v>
      </c>
      <c r="GM171" s="0" t="n">
        <v>18782.8476815539</v>
      </c>
      <c r="GO171" s="0" t="n">
        <v>14087.1357611654</v>
      </c>
      <c r="GQ171" s="0" t="n">
        <v>10565.3518208741</v>
      </c>
      <c r="GS171" s="0" t="n">
        <v>7924.01386565556</v>
      </c>
      <c r="GU171" s="0" t="n">
        <v>5943.01039924167</v>
      </c>
      <c r="GW171" s="0" t="n">
        <v>4457.25779943125</v>
      </c>
      <c r="GY171" s="0" t="n">
        <v>3342.94334957344</v>
      </c>
      <c r="HA171" s="0" t="n">
        <v>2507.20751218008</v>
      </c>
      <c r="HC171" s="0" t="n">
        <v>1880.40563413506</v>
      </c>
      <c r="HE171" s="0" t="n">
        <v>1410.30422560129</v>
      </c>
      <c r="HG171" s="0" t="n">
        <v>1057.72816920097</v>
      </c>
      <c r="HI171" s="0" t="n">
        <v>793.296126900728</v>
      </c>
      <c r="HK171" s="0" t="n">
        <v>594.972095175546</v>
      </c>
      <c r="HM171" s="0" t="n">
        <v>446.22907138166</v>
      </c>
      <c r="HO171" s="0" t="n">
        <v>334.671803536245</v>
      </c>
      <c r="HQ171" s="0" t="n">
        <v>251.003852652184</v>
      </c>
      <c r="HS171" s="0" t="n">
        <v>188.252889489138</v>
      </c>
      <c r="HU171" s="0" t="n">
        <v>141.189667116853</v>
      </c>
      <c r="HW171" s="0" t="n">
        <v>105.89225033764</v>
      </c>
      <c r="HY171" s="0" t="n">
        <v>79.41918775323</v>
      </c>
      <c r="IA171" s="0" t="n">
        <v>164.313856567132</v>
      </c>
      <c r="IC171" s="0" t="n">
        <v>164.301796451691</v>
      </c>
      <c r="IE171" s="0" t="n">
        <v>164.289737221425</v>
      </c>
      <c r="IG171" s="0" t="n">
        <v>164.277678876267</v>
      </c>
      <c r="II171" s="0" t="n">
        <v>164.265621416154</v>
      </c>
      <c r="IK171" s="0" t="n">
        <v>164.25356484102</v>
      </c>
      <c r="IM171" s="0" t="n">
        <v>164.241509150801</v>
      </c>
      <c r="IO171" s="0" t="n">
        <v>164.229454345431</v>
      </c>
      <c r="IQ171" s="0" t="n">
        <v>164.217400424845</v>
      </c>
      <c r="IS171" s="0" t="n">
        <v>164.205347388979</v>
      </c>
      <c r="IU171" s="0" t="n">
        <v>164.193295237768</v>
      </c>
    </row>
    <row r="172" customFormat="false" ht="13.2" hidden="false" customHeight="false" outlineLevel="0" collapsed="false">
      <c r="GJ172" s="0" t="n">
        <v>16695.8646058257</v>
      </c>
      <c r="GL172" s="0" t="n">
        <v>12521.8984543693</v>
      </c>
      <c r="GN172" s="0" t="n">
        <v>9391.42384077696</v>
      </c>
      <c r="GP172" s="0" t="n">
        <v>7043.56788058272</v>
      </c>
      <c r="GR172" s="0" t="n">
        <v>5282.67591043704</v>
      </c>
      <c r="GT172" s="0" t="n">
        <v>3962.00693282778</v>
      </c>
      <c r="GV172" s="0" t="n">
        <v>2971.50519962084</v>
      </c>
      <c r="GX172" s="0" t="n">
        <v>2228.62889971563</v>
      </c>
      <c r="GZ172" s="0" t="n">
        <v>1671.47167478672</v>
      </c>
      <c r="HB172" s="0" t="n">
        <v>1253.60375609004</v>
      </c>
      <c r="HD172" s="0" t="n">
        <v>940.20281706753</v>
      </c>
      <c r="HF172" s="0" t="n">
        <v>705.152112800647</v>
      </c>
      <c r="HH172" s="0" t="n">
        <v>528.864084600486</v>
      </c>
      <c r="HJ172" s="0" t="n">
        <v>396.648063450364</v>
      </c>
      <c r="HL172" s="0" t="n">
        <v>297.486047587773</v>
      </c>
      <c r="HN172" s="0" t="n">
        <v>223.11453569083</v>
      </c>
      <c r="HP172" s="0" t="n">
        <v>167.335901768122</v>
      </c>
      <c r="HR172" s="0" t="n">
        <v>125.501926326092</v>
      </c>
      <c r="HT172" s="0" t="n">
        <v>94.1264447445688</v>
      </c>
      <c r="HV172" s="0" t="n">
        <v>70.5948335584266</v>
      </c>
      <c r="HX172" s="0" t="n">
        <v>52.94612516882</v>
      </c>
      <c r="HZ172" s="0" t="n">
        <v>39.709593876615</v>
      </c>
      <c r="IB172" s="0" t="n">
        <v>162.906147762474</v>
      </c>
      <c r="ID172" s="0" t="n">
        <v>162.89419096839</v>
      </c>
      <c r="IF172" s="0" t="n">
        <v>162.882235051898</v>
      </c>
      <c r="IH172" s="0" t="n">
        <v>162.870280012931</v>
      </c>
      <c r="IJ172" s="0" t="n">
        <v>162.858325851427</v>
      </c>
      <c r="IL172" s="0" t="n">
        <v>162.84637256732</v>
      </c>
      <c r="IN172" s="0" t="n">
        <v>162.834420160546</v>
      </c>
      <c r="IP172" s="0" t="n">
        <v>162.822468631041</v>
      </c>
      <c r="IR172" s="0" t="n">
        <v>162.81051797874</v>
      </c>
      <c r="IT172" s="0" t="n">
        <v>162.798568203579</v>
      </c>
      <c r="IV172" s="0" t="n">
        <v>162.786619305494</v>
      </c>
    </row>
    <row r="173" customFormat="false" ht="13.2" hidden="false" customHeight="false" outlineLevel="0" collapsed="false">
      <c r="GI173" s="0" t="n">
        <v>11130.5764038838</v>
      </c>
      <c r="GK173" s="0" t="n">
        <v>8347.93230291285</v>
      </c>
      <c r="GM173" s="0" t="n">
        <v>6260.94922718464</v>
      </c>
      <c r="GO173" s="0" t="n">
        <v>4695.71192038848</v>
      </c>
      <c r="GQ173" s="0" t="n">
        <v>3521.78394029136</v>
      </c>
      <c r="GS173" s="0" t="n">
        <v>2641.33795521852</v>
      </c>
      <c r="GU173" s="0" t="n">
        <v>1981.00346641389</v>
      </c>
      <c r="GW173" s="0" t="n">
        <v>1485.75259981042</v>
      </c>
      <c r="GY173" s="0" t="n">
        <v>1114.31444985781</v>
      </c>
      <c r="HA173" s="0" t="n">
        <v>835.73583739336</v>
      </c>
      <c r="HC173" s="0" t="n">
        <v>626.80187804502</v>
      </c>
      <c r="HE173" s="0" t="n">
        <v>470.101408533765</v>
      </c>
      <c r="HG173" s="0" t="n">
        <v>352.576056400324</v>
      </c>
      <c r="HI173" s="0" t="n">
        <v>264.432042300243</v>
      </c>
      <c r="HK173" s="0" t="n">
        <v>198.324031725182</v>
      </c>
      <c r="HM173" s="0" t="n">
        <v>148.743023793887</v>
      </c>
      <c r="HO173" s="0" t="n">
        <v>111.557267845415</v>
      </c>
      <c r="HQ173" s="0" t="n">
        <v>83.6679508840612</v>
      </c>
      <c r="HS173" s="0" t="n">
        <v>62.7509631630459</v>
      </c>
      <c r="HU173" s="0" t="n">
        <v>47.0632223722844</v>
      </c>
      <c r="HW173" s="0" t="n">
        <v>35.2974167792133</v>
      </c>
      <c r="HY173" s="0" t="n">
        <v>26.47306258441</v>
      </c>
      <c r="IA173" s="0" t="n">
        <v>161.522354301292</v>
      </c>
      <c r="IC173" s="0" t="n">
        <v>161.510499073256</v>
      </c>
      <c r="IE173" s="0" t="n">
        <v>161.498644715356</v>
      </c>
      <c r="IG173" s="0" t="n">
        <v>161.486791227528</v>
      </c>
      <c r="II173" s="0" t="n">
        <v>161.474938609708</v>
      </c>
      <c r="IK173" s="0" t="n">
        <v>161.463086861833</v>
      </c>
      <c r="IM173" s="0" t="n">
        <v>161.451235983839</v>
      </c>
      <c r="IO173" s="0" t="n">
        <v>161.439385975661</v>
      </c>
      <c r="IQ173" s="0" t="n">
        <v>161.427536837236</v>
      </c>
      <c r="IS173" s="0" t="n">
        <v>161.415688568501</v>
      </c>
      <c r="IU173" s="0" t="n">
        <v>161.403841169391</v>
      </c>
    </row>
    <row r="174" customFormat="false" ht="13.2" hidden="false" customHeight="false" outlineLevel="0" collapsed="false">
      <c r="GJ174" s="0" t="n">
        <v>5565.2882019419</v>
      </c>
      <c r="GL174" s="0" t="n">
        <v>4173.96615145643</v>
      </c>
      <c r="GN174" s="0" t="n">
        <v>3130.47461359232</v>
      </c>
      <c r="GP174" s="0" t="n">
        <v>2347.85596019424</v>
      </c>
      <c r="GR174" s="0" t="n">
        <v>1760.89197014568</v>
      </c>
      <c r="GT174" s="0" t="n">
        <v>1320.66897760926</v>
      </c>
      <c r="GV174" s="0" t="n">
        <v>990.501733206945</v>
      </c>
      <c r="GX174" s="0" t="n">
        <v>742.876299905209</v>
      </c>
      <c r="GZ174" s="0" t="n">
        <v>557.157224928907</v>
      </c>
      <c r="HB174" s="0" t="n">
        <v>417.86791869668</v>
      </c>
      <c r="HD174" s="0" t="n">
        <v>313.40093902251</v>
      </c>
      <c r="HF174" s="0" t="n">
        <v>235.050704266882</v>
      </c>
      <c r="HH174" s="0" t="n">
        <v>176.288028200162</v>
      </c>
      <c r="HJ174" s="0" t="n">
        <v>132.216021150121</v>
      </c>
      <c r="HL174" s="0" t="n">
        <v>99.162015862591</v>
      </c>
      <c r="HN174" s="0" t="n">
        <v>74.3715118969433</v>
      </c>
      <c r="HP174" s="0" t="n">
        <v>55.7786339227075</v>
      </c>
      <c r="HR174" s="0" t="n">
        <v>41.8339754420306</v>
      </c>
      <c r="HT174" s="0" t="n">
        <v>31.3754815815229</v>
      </c>
      <c r="HV174" s="0" t="n">
        <v>23.5316111861422</v>
      </c>
      <c r="HX174" s="0" t="n">
        <v>17.6487083896067</v>
      </c>
      <c r="HZ174" s="0" t="n">
        <v>13.236531292205</v>
      </c>
      <c r="IB174" s="0" t="n">
        <v>160.138560840111</v>
      </c>
      <c r="ID174" s="0" t="n">
        <v>160.126807178122</v>
      </c>
      <c r="IF174" s="0" t="n">
        <v>160.115054378814</v>
      </c>
      <c r="IH174" s="0" t="n">
        <v>160.103302442125</v>
      </c>
      <c r="IJ174" s="0" t="n">
        <v>160.09155136799</v>
      </c>
      <c r="IL174" s="0" t="n">
        <v>160.079801156347</v>
      </c>
      <c r="IN174" s="0" t="n">
        <v>160.068051807132</v>
      </c>
      <c r="IP174" s="0" t="n">
        <v>160.056303320281</v>
      </c>
      <c r="IR174" s="0" t="n">
        <v>160.044555695733</v>
      </c>
      <c r="IT174" s="0" t="n">
        <v>160.032808933423</v>
      </c>
      <c r="IV174" s="0" t="n">
        <v>160.021063033288</v>
      </c>
    </row>
    <row r="175" customFormat="false" ht="13.2" hidden="false" customHeight="false" outlineLevel="0" collapsed="false">
      <c r="GI175" s="0" t="n">
        <v>3710.19213462793</v>
      </c>
      <c r="GK175" s="0" t="n">
        <v>2782.64410097095</v>
      </c>
      <c r="GM175" s="0" t="n">
        <v>2086.98307572821</v>
      </c>
      <c r="GO175" s="0" t="n">
        <v>1565.23730679616</v>
      </c>
      <c r="GQ175" s="0" t="n">
        <v>1173.92798009712</v>
      </c>
      <c r="GS175" s="0" t="n">
        <v>880.44598507284</v>
      </c>
      <c r="GU175" s="0" t="n">
        <v>660.33448880463</v>
      </c>
      <c r="GW175" s="0" t="n">
        <v>495.250866603472</v>
      </c>
      <c r="GY175" s="0" t="n">
        <v>371.438149952604</v>
      </c>
      <c r="HA175" s="0" t="n">
        <v>278.578612464453</v>
      </c>
      <c r="HC175" s="0" t="n">
        <v>208.93395934834</v>
      </c>
      <c r="HE175" s="0" t="n">
        <v>156.700469511255</v>
      </c>
      <c r="HG175" s="0" t="n">
        <v>117.525352133441</v>
      </c>
      <c r="HI175" s="0" t="n">
        <v>88.1440141000809</v>
      </c>
      <c r="HK175" s="0" t="n">
        <v>66.1080105750607</v>
      </c>
      <c r="HM175" s="0" t="n">
        <v>49.5810079312955</v>
      </c>
      <c r="HO175" s="0" t="n">
        <v>37.1857559484716</v>
      </c>
      <c r="HQ175" s="0" t="n">
        <v>27.8893169613537</v>
      </c>
      <c r="HS175" s="0" t="n">
        <v>20.9169877210153</v>
      </c>
      <c r="HU175" s="0" t="n">
        <v>15.6877407907615</v>
      </c>
      <c r="HW175" s="0" t="n">
        <v>11.7658055930711</v>
      </c>
      <c r="HY175" s="0" t="n">
        <v>8.82435419480333</v>
      </c>
      <c r="IA175" s="0" t="n">
        <v>158.778276428398</v>
      </c>
      <c r="IC175" s="0" t="n">
        <v>158.766622606967</v>
      </c>
      <c r="IE175" s="0" t="n">
        <v>158.754969640888</v>
      </c>
      <c r="IG175" s="0" t="n">
        <v>158.7433175301</v>
      </c>
      <c r="II175" s="0" t="n">
        <v>158.731666274541</v>
      </c>
      <c r="IK175" s="0" t="n">
        <v>158.720015874146</v>
      </c>
      <c r="IM175" s="0" t="n">
        <v>158.708366328854</v>
      </c>
      <c r="IO175" s="0" t="n">
        <v>158.696717638602</v>
      </c>
      <c r="IQ175" s="0" t="n">
        <v>158.685069803326</v>
      </c>
      <c r="IS175" s="0" t="n">
        <v>158.673422822965</v>
      </c>
      <c r="IU175" s="0" t="n">
        <v>158.661776697455</v>
      </c>
    </row>
    <row r="176" customFormat="false" ht="13.2" hidden="false" customHeight="false" outlineLevel="0" collapsed="false">
      <c r="GJ176" s="0" t="n">
        <v>1855.09606731397</v>
      </c>
      <c r="GL176" s="0" t="n">
        <v>1391.32205048548</v>
      </c>
      <c r="GN176" s="0" t="n">
        <v>1043.49153786411</v>
      </c>
      <c r="GP176" s="0" t="n">
        <v>782.61865339808</v>
      </c>
      <c r="GR176" s="0" t="n">
        <v>586.96399004856</v>
      </c>
      <c r="GT176" s="0" t="n">
        <v>440.22299253642</v>
      </c>
      <c r="GV176" s="0" t="n">
        <v>330.167244402315</v>
      </c>
      <c r="GX176" s="0" t="n">
        <v>247.625433301736</v>
      </c>
      <c r="GZ176" s="0" t="n">
        <v>185.719074976302</v>
      </c>
      <c r="HB176" s="0" t="n">
        <v>139.289306232227</v>
      </c>
      <c r="HD176" s="0" t="n">
        <v>104.46697967417</v>
      </c>
      <c r="HF176" s="0" t="n">
        <v>78.3502347556275</v>
      </c>
      <c r="HH176" s="0" t="n">
        <v>58.7626760667206</v>
      </c>
      <c r="HJ176" s="0" t="n">
        <v>44.0720070500405</v>
      </c>
      <c r="HL176" s="0" t="n">
        <v>33.0540052875303</v>
      </c>
      <c r="HN176" s="0" t="n">
        <v>24.7905039656478</v>
      </c>
      <c r="HP176" s="0" t="n">
        <v>18.5928779742358</v>
      </c>
      <c r="HR176" s="0" t="n">
        <v>13.9446584806769</v>
      </c>
      <c r="HT176" s="0" t="n">
        <v>10.4584938605076</v>
      </c>
      <c r="HV176" s="0" t="n">
        <v>7.84387039538074</v>
      </c>
      <c r="HX176" s="0" t="n">
        <v>5.88290279653555</v>
      </c>
      <c r="HZ176" s="0" t="n">
        <v>4.41217709740166</v>
      </c>
      <c r="IB176" s="0" t="n">
        <v>157.417992016685</v>
      </c>
      <c r="ID176" s="0" t="n">
        <v>157.406438035811</v>
      </c>
      <c r="IF176" s="0" t="n">
        <v>157.394884902962</v>
      </c>
      <c r="IH176" s="0" t="n">
        <v>157.383332618076</v>
      </c>
      <c r="IJ176" s="0" t="n">
        <v>157.371781181092</v>
      </c>
      <c r="IL176" s="0" t="n">
        <v>157.360230591946</v>
      </c>
      <c r="IN176" s="0" t="n">
        <v>157.348680850577</v>
      </c>
      <c r="IP176" s="0" t="n">
        <v>157.337131956922</v>
      </c>
      <c r="IR176" s="0" t="n">
        <v>157.32558391092</v>
      </c>
      <c r="IT176" s="0" t="n">
        <v>157.314036712507</v>
      </c>
      <c r="IV176" s="0" t="n">
        <v>157.302490361622</v>
      </c>
    </row>
    <row r="177" customFormat="false" ht="13.2" hidden="false" customHeight="false" outlineLevel="0" collapsed="false">
      <c r="GI177" s="0" t="n">
        <v>1236.73071154264</v>
      </c>
      <c r="GK177" s="0" t="n">
        <v>927.548033656984</v>
      </c>
      <c r="GM177" s="0" t="n">
        <v>695.661025242738</v>
      </c>
      <c r="GO177" s="0" t="n">
        <v>521.745768932053</v>
      </c>
      <c r="GQ177" s="0" t="n">
        <v>391.30932669904</v>
      </c>
      <c r="GS177" s="0" t="n">
        <v>293.48199502428</v>
      </c>
      <c r="GU177" s="0" t="n">
        <v>220.11149626821</v>
      </c>
      <c r="GW177" s="0" t="n">
        <v>165.083622201157</v>
      </c>
      <c r="GY177" s="0" t="n">
        <v>123.812716650868</v>
      </c>
      <c r="HA177" s="0" t="n">
        <v>92.8595374881511</v>
      </c>
      <c r="HC177" s="0" t="n">
        <v>69.6446531161133</v>
      </c>
      <c r="HE177" s="0" t="n">
        <v>52.233489837085</v>
      </c>
      <c r="HG177" s="0" t="n">
        <v>39.1751173778137</v>
      </c>
      <c r="HI177" s="0" t="n">
        <v>29.3813380333603</v>
      </c>
      <c r="HK177" s="0" t="n">
        <v>22.0360035250202</v>
      </c>
      <c r="HM177" s="0" t="n">
        <v>16.5270026437652</v>
      </c>
      <c r="HO177" s="0" t="n">
        <v>12.3952519828239</v>
      </c>
      <c r="HQ177" s="0" t="n">
        <v>9.29643898711791</v>
      </c>
      <c r="HS177" s="0" t="n">
        <v>6.97232924033843</v>
      </c>
      <c r="HU177" s="0" t="n">
        <v>5.22924693025382</v>
      </c>
      <c r="HW177" s="0" t="n">
        <v>3.92193519769037</v>
      </c>
      <c r="HY177" s="0" t="n">
        <v>2.94145139826778</v>
      </c>
      <c r="IA177" s="0" t="n">
        <v>156.080817262897</v>
      </c>
      <c r="IC177" s="0" t="n">
        <v>156.069361426404</v>
      </c>
      <c r="IE177" s="0" t="n">
        <v>156.057906430734</v>
      </c>
      <c r="IG177" s="0" t="n">
        <v>156.046452275824</v>
      </c>
      <c r="II177" s="0" t="n">
        <v>156.034998961612</v>
      </c>
      <c r="IK177" s="0" t="n">
        <v>156.023546488038</v>
      </c>
      <c r="IM177" s="0" t="n">
        <v>156.012094855038</v>
      </c>
      <c r="IO177" s="0" t="n">
        <v>156.000644062552</v>
      </c>
      <c r="IQ177" s="0" t="n">
        <v>155.989194110518</v>
      </c>
      <c r="IS177" s="0" t="n">
        <v>155.977744998875</v>
      </c>
      <c r="IU177" s="0" t="n">
        <v>155.966296727559</v>
      </c>
    </row>
    <row r="178" customFormat="false" ht="13.2" hidden="false" customHeight="false" outlineLevel="0" collapsed="false">
      <c r="GJ178" s="0" t="n">
        <v>618.365355771322</v>
      </c>
      <c r="GL178" s="0" t="n">
        <v>463.774016828492</v>
      </c>
      <c r="GN178" s="0" t="n">
        <v>347.830512621369</v>
      </c>
      <c r="GP178" s="0" t="n">
        <v>260.872884466027</v>
      </c>
      <c r="GR178" s="0" t="n">
        <v>195.65466334952</v>
      </c>
      <c r="GT178" s="0" t="n">
        <v>146.74099751214</v>
      </c>
      <c r="GV178" s="0" t="n">
        <v>110.055748134105</v>
      </c>
      <c r="GX178" s="0" t="n">
        <v>82.5418111005787</v>
      </c>
      <c r="GZ178" s="0" t="n">
        <v>61.9063583254341</v>
      </c>
      <c r="HB178" s="0" t="n">
        <v>46.4297687440755</v>
      </c>
      <c r="HD178" s="0" t="n">
        <v>34.8223265580567</v>
      </c>
      <c r="HF178" s="0" t="n">
        <v>26.1167449185425</v>
      </c>
      <c r="HH178" s="0" t="n">
        <v>19.5875586889069</v>
      </c>
      <c r="HJ178" s="0" t="n">
        <v>14.6906690166802</v>
      </c>
      <c r="HL178" s="0" t="n">
        <v>11.0180017625101</v>
      </c>
      <c r="HN178" s="0" t="n">
        <v>8.26350132188259</v>
      </c>
      <c r="HP178" s="0" t="n">
        <v>6.19762599141194</v>
      </c>
      <c r="HR178" s="0" t="n">
        <v>4.64821949355896</v>
      </c>
      <c r="HT178" s="0" t="n">
        <v>3.48616462016922</v>
      </c>
      <c r="HV178" s="0" t="n">
        <v>2.61462346512691</v>
      </c>
      <c r="HX178" s="0" t="n">
        <v>1.96096759884518</v>
      </c>
      <c r="HZ178" s="0" t="n">
        <v>1.47072569913389</v>
      </c>
      <c r="IB178" s="0" t="n">
        <v>154.743642509108</v>
      </c>
      <c r="ID178" s="0" t="n">
        <v>154.732284816997</v>
      </c>
      <c r="IF178" s="0" t="n">
        <v>154.720927958505</v>
      </c>
      <c r="IH178" s="0" t="n">
        <v>154.709571933571</v>
      </c>
      <c r="IJ178" s="0" t="n">
        <v>154.698216742132</v>
      </c>
      <c r="IL178" s="0" t="n">
        <v>154.686862384129</v>
      </c>
      <c r="IN178" s="0" t="n">
        <v>154.675508859499</v>
      </c>
      <c r="IP178" s="0" t="n">
        <v>154.664156168182</v>
      </c>
      <c r="IR178" s="0" t="n">
        <v>154.652804310117</v>
      </c>
      <c r="IT178" s="0" t="n">
        <v>154.641453285242</v>
      </c>
      <c r="IV178" s="0" t="n">
        <v>154.630103093496</v>
      </c>
    </row>
    <row r="179" customFormat="false" ht="13.2" hidden="false" customHeight="false" outlineLevel="0" collapsed="false">
      <c r="GI179" s="0" t="n">
        <v>412.243570514215</v>
      </c>
      <c r="GK179" s="0" t="n">
        <v>309.182677885661</v>
      </c>
      <c r="GM179" s="0" t="n">
        <v>231.887008414246</v>
      </c>
      <c r="GO179" s="0" t="n">
        <v>173.915256310684</v>
      </c>
      <c r="GQ179" s="0" t="n">
        <v>130.436442233013</v>
      </c>
      <c r="GS179" s="0" t="n">
        <v>97.82733167476</v>
      </c>
      <c r="GU179" s="0" t="n">
        <v>73.37049875607</v>
      </c>
      <c r="GW179" s="0" t="n">
        <v>55.0278740670525</v>
      </c>
      <c r="GY179" s="0" t="n">
        <v>41.2709055502894</v>
      </c>
      <c r="HA179" s="0" t="n">
        <v>30.953179162717</v>
      </c>
      <c r="HC179" s="0" t="n">
        <v>23.2148843720378</v>
      </c>
      <c r="HE179" s="0" t="n">
        <v>17.4111632790283</v>
      </c>
      <c r="HG179" s="0" t="n">
        <v>13.0583724592712</v>
      </c>
      <c r="HI179" s="0" t="n">
        <v>9.79377934445344</v>
      </c>
      <c r="HK179" s="0" t="n">
        <v>7.34533450834008</v>
      </c>
      <c r="HM179" s="0" t="n">
        <v>5.50900088125506</v>
      </c>
      <c r="HO179" s="0" t="n">
        <v>4.13175066094129</v>
      </c>
      <c r="HQ179" s="0" t="n">
        <v>3.09881299570597</v>
      </c>
      <c r="HS179" s="0" t="n">
        <v>2.32410974677948</v>
      </c>
      <c r="HU179" s="0" t="n">
        <v>1.74308231008461</v>
      </c>
      <c r="HW179" s="0" t="n">
        <v>1.30731173256346</v>
      </c>
      <c r="HY179" s="0" t="n">
        <v>0.980483799422592</v>
      </c>
      <c r="IA179" s="0" t="n">
        <v>153.4291848069</v>
      </c>
      <c r="IC179" s="0" t="n">
        <v>153.417923591812</v>
      </c>
      <c r="IE179" s="0" t="n">
        <v>153.406663203261</v>
      </c>
      <c r="IG179" s="0" t="n">
        <v>153.395403641187</v>
      </c>
      <c r="II179" s="0" t="n">
        <v>153.384144905529</v>
      </c>
      <c r="IK179" s="0" t="n">
        <v>153.372886996227</v>
      </c>
      <c r="IM179" s="0" t="n">
        <v>153.36162991322</v>
      </c>
      <c r="IO179" s="0" t="n">
        <v>153.350373656446</v>
      </c>
      <c r="IQ179" s="0" t="n">
        <v>153.339118225847</v>
      </c>
      <c r="IS179" s="0" t="n">
        <v>153.32786362136</v>
      </c>
      <c r="IU179" s="0" t="n">
        <v>153.316609842925</v>
      </c>
    </row>
    <row r="180" customFormat="false" ht="13.2" hidden="false" customHeight="false" outlineLevel="0" collapsed="false">
      <c r="GJ180" s="0" t="n">
        <v>206.121785257107</v>
      </c>
      <c r="GL180" s="0" t="n">
        <v>154.591338942831</v>
      </c>
      <c r="GN180" s="0" t="n">
        <v>115.943504207123</v>
      </c>
      <c r="GP180" s="0" t="n">
        <v>86.9576281553422</v>
      </c>
      <c r="GR180" s="0" t="n">
        <v>65.2182211165067</v>
      </c>
      <c r="GT180" s="0" t="n">
        <v>48.91366583738</v>
      </c>
      <c r="GV180" s="0" t="n">
        <v>36.685249378035</v>
      </c>
      <c r="GX180" s="0" t="n">
        <v>27.5139370335262</v>
      </c>
      <c r="GZ180" s="0" t="n">
        <v>20.6354527751447</v>
      </c>
      <c r="HB180" s="0" t="n">
        <v>15.4765895813585</v>
      </c>
      <c r="HD180" s="0" t="n">
        <v>11.6074421860189</v>
      </c>
      <c r="HF180" s="0" t="n">
        <v>8.70558163951417</v>
      </c>
      <c r="HH180" s="0" t="n">
        <v>6.52918622963562</v>
      </c>
      <c r="HJ180" s="0" t="n">
        <v>4.89688967222672</v>
      </c>
      <c r="HL180" s="0" t="n">
        <v>3.67266725417004</v>
      </c>
      <c r="HN180" s="0" t="n">
        <v>2.75450044062753</v>
      </c>
      <c r="HP180" s="0" t="n">
        <v>2.06587533047065</v>
      </c>
      <c r="HR180" s="0" t="n">
        <v>1.54940649785299</v>
      </c>
      <c r="HT180" s="0" t="n">
        <v>1.16205487338974</v>
      </c>
      <c r="HV180" s="0" t="n">
        <v>0.871541155042304</v>
      </c>
      <c r="HX180" s="0" t="n">
        <v>0.653655866281728</v>
      </c>
      <c r="HZ180" s="0" t="n">
        <v>0.490241899711296</v>
      </c>
      <c r="IB180" s="0" t="n">
        <v>152.114727104691</v>
      </c>
      <c r="ID180" s="0" t="n">
        <v>152.103562366626</v>
      </c>
      <c r="IF180" s="0" t="n">
        <v>152.092398448017</v>
      </c>
      <c r="IH180" s="0" t="n">
        <v>152.081235348804</v>
      </c>
      <c r="IJ180" s="0" t="n">
        <v>152.070073068927</v>
      </c>
      <c r="IL180" s="0" t="n">
        <v>152.058911608325</v>
      </c>
      <c r="IN180" s="0" t="n">
        <v>152.04775096694</v>
      </c>
      <c r="IP180" s="0" t="n">
        <v>152.03659114471</v>
      </c>
      <c r="IR180" s="0" t="n">
        <v>152.025432141576</v>
      </c>
      <c r="IT180" s="0" t="n">
        <v>152.014273957477</v>
      </c>
      <c r="IV180" s="0" t="n">
        <v>152.003116592354</v>
      </c>
    </row>
    <row r="181" customFormat="false" ht="13.2" hidden="false" customHeight="false" outlineLevel="0" collapsed="false">
      <c r="GI181" s="0" t="n">
        <v>137.414523504738</v>
      </c>
      <c r="GK181" s="0" t="n">
        <v>103.060892628554</v>
      </c>
      <c r="GM181" s="0" t="n">
        <v>77.2956694714153</v>
      </c>
      <c r="GO181" s="0" t="n">
        <v>57.9717521035615</v>
      </c>
      <c r="GQ181" s="0" t="n">
        <v>43.4788140776711</v>
      </c>
      <c r="GS181" s="0" t="n">
        <v>32.6091105582533</v>
      </c>
      <c r="GU181" s="0" t="n">
        <v>24.45683291869</v>
      </c>
      <c r="GW181" s="0" t="n">
        <v>18.3426246890175</v>
      </c>
      <c r="GY181" s="0" t="n">
        <v>13.7569685167631</v>
      </c>
      <c r="HA181" s="0" t="n">
        <v>10.3177263875723</v>
      </c>
      <c r="HC181" s="0" t="n">
        <v>7.73829479067926</v>
      </c>
      <c r="HE181" s="0" t="n">
        <v>5.80372109300944</v>
      </c>
      <c r="HG181" s="0" t="n">
        <v>4.35279081975708</v>
      </c>
      <c r="HI181" s="0" t="n">
        <v>3.26459311481781</v>
      </c>
      <c r="HK181" s="0" t="n">
        <v>2.44844483611336</v>
      </c>
      <c r="HM181" s="0" t="n">
        <v>1.83633362708502</v>
      </c>
      <c r="HO181" s="0" t="n">
        <v>1.37725022031376</v>
      </c>
      <c r="HQ181" s="0" t="n">
        <v>1.03293766523532</v>
      </c>
      <c r="HS181" s="0" t="n">
        <v>0.774703248926492</v>
      </c>
      <c r="HU181" s="0" t="n">
        <v>0.581027436694869</v>
      </c>
      <c r="HW181" s="0" t="n">
        <v>0.435770577521152</v>
      </c>
      <c r="HY181" s="0" t="n">
        <v>0.326827933140864</v>
      </c>
      <c r="IA181" s="0" t="n">
        <v>150.822600517647</v>
      </c>
      <c r="IC181" s="0" t="n">
        <v>150.811530617571</v>
      </c>
      <c r="IE181" s="0" t="n">
        <v>150.800461529991</v>
      </c>
      <c r="IG181" s="0" t="n">
        <v>150.789393254846</v>
      </c>
      <c r="II181" s="0" t="n">
        <v>150.778325792078</v>
      </c>
      <c r="IK181" s="0" t="n">
        <v>150.767259141626</v>
      </c>
      <c r="IM181" s="0" t="n">
        <v>150.756193303431</v>
      </c>
      <c r="IO181" s="0" t="n">
        <v>150.745128277434</v>
      </c>
      <c r="IQ181" s="0" t="n">
        <v>150.734064063574</v>
      </c>
      <c r="IS181" s="0" t="n">
        <v>150.723000661793</v>
      </c>
      <c r="IU181" s="0" t="n">
        <v>150.71193807203</v>
      </c>
    </row>
    <row r="182" customFormat="false" ht="13.2" hidden="false" customHeight="false" outlineLevel="0" collapsed="false">
      <c r="GJ182" s="0" t="n">
        <v>68.7072617523692</v>
      </c>
      <c r="GL182" s="0" t="n">
        <v>51.5304463142769</v>
      </c>
      <c r="GN182" s="0" t="n">
        <v>38.6478347357077</v>
      </c>
      <c r="GP182" s="0" t="n">
        <v>28.9858760517807</v>
      </c>
      <c r="GR182" s="0" t="n">
        <v>21.7394070388356</v>
      </c>
      <c r="GT182" s="0" t="n">
        <v>16.3045552791267</v>
      </c>
      <c r="GV182" s="0" t="n">
        <v>12.228416459345</v>
      </c>
      <c r="GX182" s="0" t="n">
        <v>9.17131234450875</v>
      </c>
      <c r="GZ182" s="0" t="n">
        <v>6.87848425838156</v>
      </c>
      <c r="HB182" s="0" t="n">
        <v>5.15886319378617</v>
      </c>
      <c r="HD182" s="0" t="n">
        <v>3.86914739533963</v>
      </c>
      <c r="HF182" s="0" t="n">
        <v>2.90186054650472</v>
      </c>
      <c r="HH182" s="0" t="n">
        <v>2.17639540987854</v>
      </c>
      <c r="HJ182" s="0" t="n">
        <v>1.63229655740891</v>
      </c>
      <c r="HL182" s="0" t="n">
        <v>1.22422241805668</v>
      </c>
      <c r="HN182" s="0" t="n">
        <v>0.91816681354251</v>
      </c>
      <c r="HP182" s="0" t="n">
        <v>0.688625110156882</v>
      </c>
      <c r="HR182" s="0" t="n">
        <v>0.516468832617662</v>
      </c>
      <c r="HT182" s="0" t="n">
        <v>0.387351624463246</v>
      </c>
      <c r="HV182" s="0" t="n">
        <v>0.290513718347435</v>
      </c>
      <c r="HX182" s="0" t="n">
        <v>0.217885288760576</v>
      </c>
      <c r="HZ182" s="0" t="n">
        <v>0.163413966570432</v>
      </c>
      <c r="IB182" s="0" t="n">
        <v>149.530473930603</v>
      </c>
      <c r="ID182" s="0" t="n">
        <v>149.519498868517</v>
      </c>
      <c r="IF182" s="0" t="n">
        <v>149.508524611965</v>
      </c>
      <c r="IH182" s="0" t="n">
        <v>149.497551160888</v>
      </c>
      <c r="IJ182" s="0" t="n">
        <v>149.486578515229</v>
      </c>
      <c r="IL182" s="0" t="n">
        <v>149.475606674926</v>
      </c>
      <c r="IN182" s="0" t="n">
        <v>149.464635639922</v>
      </c>
      <c r="IP182" s="0" t="n">
        <v>149.453665410157</v>
      </c>
      <c r="IR182" s="0" t="n">
        <v>149.442695985572</v>
      </c>
      <c r="IT182" s="0" t="n">
        <v>149.431727366108</v>
      </c>
      <c r="IV182" s="0" t="n">
        <v>149.420759551706</v>
      </c>
    </row>
    <row r="183" customFormat="false" ht="13.2" hidden="false" customHeight="false" outlineLevel="0" collapsed="false">
      <c r="GI183" s="0" t="n">
        <v>45.8048411682461</v>
      </c>
      <c r="GK183" s="0" t="n">
        <v>34.3536308761846</v>
      </c>
      <c r="GM183" s="0" t="n">
        <v>25.7652231571384</v>
      </c>
      <c r="GO183" s="0" t="n">
        <v>19.3239173678538</v>
      </c>
      <c r="GQ183" s="0" t="n">
        <v>14.4929380258904</v>
      </c>
      <c r="GS183" s="0" t="n">
        <v>10.8697035194178</v>
      </c>
      <c r="GU183" s="0" t="n">
        <v>8.15227763956333</v>
      </c>
      <c r="GW183" s="0" t="n">
        <v>6.1142082296725</v>
      </c>
      <c r="GY183" s="0" t="n">
        <v>4.58565617225437</v>
      </c>
      <c r="HA183" s="0" t="n">
        <v>3.43924212919078</v>
      </c>
      <c r="HC183" s="0" t="n">
        <v>2.57943159689309</v>
      </c>
      <c r="HE183" s="0" t="n">
        <v>1.93457369766981</v>
      </c>
      <c r="HG183" s="0" t="n">
        <v>1.45093027325236</v>
      </c>
      <c r="HI183" s="0" t="n">
        <v>1.08819770493927</v>
      </c>
      <c r="HK183" s="0" t="n">
        <v>0.816148278704453</v>
      </c>
      <c r="HM183" s="0" t="n">
        <v>0.61211120902834</v>
      </c>
      <c r="HO183" s="0" t="n">
        <v>0.459083406771255</v>
      </c>
      <c r="HQ183" s="0" t="n">
        <v>0.344312555078441</v>
      </c>
      <c r="HS183" s="0" t="n">
        <v>0.258234416308831</v>
      </c>
      <c r="HU183" s="0" t="n">
        <v>0.193675812231623</v>
      </c>
      <c r="HW183" s="0" t="n">
        <v>0.145256859173717</v>
      </c>
      <c r="HY183" s="0" t="n">
        <v>0.108942644380288</v>
      </c>
      <c r="IA183" s="0" t="n">
        <v>148.26029907892</v>
      </c>
      <c r="IC183" s="0" t="n">
        <v>148.249417243635</v>
      </c>
      <c r="IE183" s="0" t="n">
        <v>148.238536207043</v>
      </c>
      <c r="IG183" s="0" t="n">
        <v>148.227655969084</v>
      </c>
      <c r="II183" s="0" t="n">
        <v>148.216776529699</v>
      </c>
      <c r="IK183" s="0" t="n">
        <v>148.205897888832</v>
      </c>
      <c r="IM183" s="0" t="n">
        <v>148.195020046422</v>
      </c>
      <c r="IO183" s="0" t="n">
        <v>148.18414300241</v>
      </c>
      <c r="IQ183" s="0" t="n">
        <v>148.17326675674</v>
      </c>
      <c r="IS183" s="0" t="n">
        <v>148.162391309351</v>
      </c>
      <c r="IU183" s="0" t="n">
        <v>148.151516660186</v>
      </c>
    </row>
    <row r="184" customFormat="false" ht="13.2" hidden="false" customHeight="false" outlineLevel="0" collapsed="false">
      <c r="GJ184" s="0" t="n">
        <v>22.9024205841231</v>
      </c>
      <c r="GL184" s="0" t="n">
        <v>17.1768154380923</v>
      </c>
      <c r="GN184" s="0" t="n">
        <v>12.8826115785692</v>
      </c>
      <c r="GP184" s="0" t="n">
        <v>9.66195868392691</v>
      </c>
      <c r="GR184" s="0" t="n">
        <v>7.24646901294518</v>
      </c>
      <c r="GT184" s="0" t="n">
        <v>5.43485175970889</v>
      </c>
      <c r="GV184" s="0" t="n">
        <v>4.07613881978167</v>
      </c>
      <c r="GX184" s="0" t="n">
        <v>3.05710411483625</v>
      </c>
      <c r="GZ184" s="0" t="n">
        <v>2.29282808612719</v>
      </c>
      <c r="HB184" s="0" t="n">
        <v>1.71962106459539</v>
      </c>
      <c r="HD184" s="0" t="n">
        <v>1.28971579844654</v>
      </c>
      <c r="HF184" s="0" t="n">
        <v>0.967286848834907</v>
      </c>
      <c r="HH184" s="0" t="n">
        <v>0.72546513662618</v>
      </c>
      <c r="HJ184" s="0" t="n">
        <v>0.544098852469635</v>
      </c>
      <c r="HL184" s="0" t="n">
        <v>0.408074139352227</v>
      </c>
      <c r="HN184" s="0" t="n">
        <v>0.30605560451417</v>
      </c>
      <c r="HP184" s="0" t="n">
        <v>0.229541703385627</v>
      </c>
      <c r="HR184" s="0" t="n">
        <v>0.172156277539221</v>
      </c>
      <c r="HT184" s="0" t="n">
        <v>0.129117208154415</v>
      </c>
      <c r="HV184" s="0" t="n">
        <v>0.0968379061158116</v>
      </c>
      <c r="HX184" s="0" t="n">
        <v>0.0726284295868587</v>
      </c>
      <c r="HZ184" s="0" t="n">
        <v>0.054471322190144</v>
      </c>
      <c r="IB184" s="0" t="n">
        <v>146.990124227237</v>
      </c>
      <c r="ID184" s="0" t="n">
        <v>146.979335618754</v>
      </c>
      <c r="IF184" s="0" t="n">
        <v>146.968547802121</v>
      </c>
      <c r="IH184" s="0" t="n">
        <v>146.957760777279</v>
      </c>
      <c r="IJ184" s="0" t="n">
        <v>146.94697454417</v>
      </c>
      <c r="IL184" s="0" t="n">
        <v>146.936189102737</v>
      </c>
      <c r="IN184" s="0" t="n">
        <v>146.925404452921</v>
      </c>
      <c r="IP184" s="0" t="n">
        <v>146.914620594664</v>
      </c>
      <c r="IR184" s="0" t="n">
        <v>146.903837527908</v>
      </c>
      <c r="IT184" s="0" t="n">
        <v>146.893055252595</v>
      </c>
      <c r="IV184" s="0" t="n">
        <v>146.882273768666</v>
      </c>
    </row>
    <row r="185" customFormat="false" ht="13.2" hidden="false" customHeight="false" outlineLevel="0" collapsed="false">
      <c r="GI185" s="0" t="n">
        <v>15.2682803894154</v>
      </c>
      <c r="GK185" s="0" t="n">
        <v>11.4512102920615</v>
      </c>
      <c r="GM185" s="0" t="n">
        <v>8.58840771904614</v>
      </c>
      <c r="GO185" s="0" t="n">
        <v>6.44130578928461</v>
      </c>
      <c r="GQ185" s="0" t="n">
        <v>4.83097934196346</v>
      </c>
      <c r="GS185" s="0" t="n">
        <v>3.62323450647259</v>
      </c>
      <c r="GU185" s="0" t="n">
        <v>2.71742587985444</v>
      </c>
      <c r="GW185" s="0" t="n">
        <v>2.03806940989083</v>
      </c>
      <c r="GY185" s="0" t="n">
        <v>1.52855205741812</v>
      </c>
      <c r="HA185" s="0" t="n">
        <v>1.14641404306359</v>
      </c>
      <c r="HC185" s="0" t="n">
        <v>0.859810532297695</v>
      </c>
      <c r="HE185" s="0" t="n">
        <v>0.644857899223271</v>
      </c>
      <c r="HG185" s="0" t="n">
        <v>0.483643424417454</v>
      </c>
      <c r="HI185" s="0" t="n">
        <v>0.36273256831309</v>
      </c>
      <c r="HK185" s="0" t="n">
        <v>0.272049426234818</v>
      </c>
      <c r="HM185" s="0" t="n">
        <v>0.204037069676113</v>
      </c>
      <c r="HO185" s="0" t="n">
        <v>0.153027802257085</v>
      </c>
      <c r="HQ185" s="0" t="n">
        <v>0.114770851692814</v>
      </c>
      <c r="HS185" s="0" t="n">
        <v>0.0860781387696103</v>
      </c>
      <c r="HU185" s="0" t="n">
        <v>0.0645586040772077</v>
      </c>
      <c r="HW185" s="0" t="n">
        <v>0.0484189530579058</v>
      </c>
      <c r="HY185" s="0" t="n">
        <v>0.0363142147934293</v>
      </c>
      <c r="IA185" s="0" t="n">
        <v>145.741528176335</v>
      </c>
      <c r="IC185" s="0" t="n">
        <v>145.730831210838</v>
      </c>
      <c r="IE185" s="0" t="n">
        <v>145.720135030465</v>
      </c>
      <c r="IG185" s="0" t="n">
        <v>145.709439635157</v>
      </c>
      <c r="II185" s="0" t="n">
        <v>145.698745024858</v>
      </c>
      <c r="IK185" s="0" t="n">
        <v>145.688051199509</v>
      </c>
      <c r="IM185" s="0" t="n">
        <v>145.677358159052</v>
      </c>
      <c r="IO185" s="0" t="n">
        <v>145.666665903431</v>
      </c>
      <c r="IQ185" s="0" t="n">
        <v>145.655974432588</v>
      </c>
      <c r="IS185" s="0" t="n">
        <v>145.645283746464</v>
      </c>
      <c r="IU185" s="0" t="n">
        <v>145.634593845004</v>
      </c>
    </row>
    <row r="186" customFormat="false" ht="13.2" hidden="false" customHeight="false" outlineLevel="0" collapsed="false">
      <c r="GJ186" s="0" t="n">
        <v>7.63414019470768</v>
      </c>
      <c r="GL186" s="0" t="n">
        <v>5.72560514603076</v>
      </c>
      <c r="GN186" s="0" t="n">
        <v>4.29420385952307</v>
      </c>
      <c r="GP186" s="0" t="n">
        <v>3.2206528946423</v>
      </c>
      <c r="GR186" s="0" t="n">
        <v>2.41548967098173</v>
      </c>
      <c r="GT186" s="0" t="n">
        <v>1.8116172532363</v>
      </c>
      <c r="GV186" s="0" t="n">
        <v>1.35871293992722</v>
      </c>
      <c r="GX186" s="0" t="n">
        <v>1.01903470494542</v>
      </c>
      <c r="GZ186" s="0" t="n">
        <v>0.764276028709062</v>
      </c>
      <c r="HB186" s="0" t="n">
        <v>0.573207021531797</v>
      </c>
      <c r="HD186" s="0" t="n">
        <v>0.429905266148848</v>
      </c>
      <c r="HF186" s="0" t="n">
        <v>0.322428949611636</v>
      </c>
      <c r="HH186" s="0" t="n">
        <v>0.241821712208727</v>
      </c>
      <c r="HJ186" s="0" t="n">
        <v>0.181366284156545</v>
      </c>
      <c r="HL186" s="0" t="n">
        <v>0.136024713117409</v>
      </c>
      <c r="HN186" s="0" t="n">
        <v>0.102018534838057</v>
      </c>
      <c r="HP186" s="0" t="n">
        <v>0.0765139011285425</v>
      </c>
      <c r="HR186" s="0" t="n">
        <v>0.0573854258464069</v>
      </c>
      <c r="HT186" s="0" t="n">
        <v>0.0430390693848051</v>
      </c>
      <c r="HV186" s="0" t="n">
        <v>0.0322793020386039</v>
      </c>
      <c r="HX186" s="0" t="n">
        <v>0.0242094765289529</v>
      </c>
      <c r="HZ186" s="0" t="n">
        <v>0.0181571073967147</v>
      </c>
      <c r="IB186" s="0" t="n">
        <v>144.492932125433</v>
      </c>
      <c r="ID186" s="0" t="n">
        <v>144.482326802923</v>
      </c>
      <c r="IF186" s="0" t="n">
        <v>144.47172225881</v>
      </c>
      <c r="IH186" s="0" t="n">
        <v>144.461118493036</v>
      </c>
      <c r="IJ186" s="0" t="n">
        <v>144.450515505545</v>
      </c>
      <c r="IL186" s="0" t="n">
        <v>144.43991329628</v>
      </c>
      <c r="IN186" s="0" t="n">
        <v>144.429311865184</v>
      </c>
      <c r="IP186" s="0" t="n">
        <v>144.418711212199</v>
      </c>
      <c r="IR186" s="0" t="n">
        <v>144.408111337268</v>
      </c>
      <c r="IT186" s="0" t="n">
        <v>144.397512240334</v>
      </c>
      <c r="IV186" s="0" t="n">
        <v>144.386913921341</v>
      </c>
    </row>
    <row r="187" customFormat="false" ht="13.2" hidden="false" customHeight="false" outlineLevel="0" collapsed="false">
      <c r="GI187" s="0" t="n">
        <v>5.08942679647179</v>
      </c>
      <c r="GK187" s="0" t="n">
        <v>3.81707009735384</v>
      </c>
      <c r="GM187" s="0" t="n">
        <v>2.86280257301538</v>
      </c>
      <c r="GO187" s="0" t="n">
        <v>2.14710192976154</v>
      </c>
      <c r="GQ187" s="0" t="n">
        <v>1.61032644732115</v>
      </c>
      <c r="GS187" s="0" t="n">
        <v>1.20774483549086</v>
      </c>
      <c r="GU187" s="0" t="n">
        <v>0.905808626618148</v>
      </c>
      <c r="GW187" s="0" t="n">
        <v>0.679356469963611</v>
      </c>
      <c r="GY187" s="0" t="n">
        <v>0.509517352472708</v>
      </c>
      <c r="HA187" s="0" t="n">
        <v>0.382138014354531</v>
      </c>
      <c r="HC187" s="0" t="n">
        <v>0.286603510765898</v>
      </c>
      <c r="HE187" s="0" t="n">
        <v>0.214952633074424</v>
      </c>
      <c r="HG187" s="0" t="n">
        <v>0.161214474805818</v>
      </c>
      <c r="HI187" s="0" t="n">
        <v>0.120910856104363</v>
      </c>
      <c r="HK187" s="0" t="n">
        <v>0.0906831420782726</v>
      </c>
      <c r="HM187" s="0" t="n">
        <v>0.0680123565587044</v>
      </c>
      <c r="HO187" s="0" t="n">
        <v>0.0510092674190283</v>
      </c>
      <c r="HQ187" s="0" t="n">
        <v>0.0382569505642712</v>
      </c>
      <c r="HS187" s="0" t="n">
        <v>0.0286927129232034</v>
      </c>
      <c r="HU187" s="0" t="n">
        <v>0.0215195346924026</v>
      </c>
      <c r="HW187" s="0" t="n">
        <v>0.0161396510193019</v>
      </c>
      <c r="HY187" s="0" t="n">
        <v>0.0121047382644764</v>
      </c>
      <c r="IA187" s="0" t="n">
        <v>143.26554827646</v>
      </c>
      <c r="IC187" s="0" t="n">
        <v>143.255033040028</v>
      </c>
      <c r="IE187" s="0" t="n">
        <v>143.244518575381</v>
      </c>
      <c r="IG187" s="0" t="n">
        <v>143.234004882462</v>
      </c>
      <c r="II187" s="0" t="n">
        <v>143.223491961215</v>
      </c>
      <c r="IK187" s="0" t="n">
        <v>143.212979811582</v>
      </c>
      <c r="IM187" s="0" t="n">
        <v>143.202468433508</v>
      </c>
      <c r="IO187" s="0" t="n">
        <v>143.191957826937</v>
      </c>
      <c r="IQ187" s="0" t="n">
        <v>143.18144799181</v>
      </c>
      <c r="IS187" s="0" t="n">
        <v>143.170938928071</v>
      </c>
      <c r="IU187" s="0" t="n">
        <v>143.160430635665</v>
      </c>
    </row>
    <row r="188" customFormat="false" ht="13.2" hidden="false" customHeight="false" outlineLevel="0" collapsed="false">
      <c r="GJ188" s="0" t="n">
        <v>2.54471339823589</v>
      </c>
      <c r="GL188" s="0" t="n">
        <v>1.90853504867692</v>
      </c>
      <c r="GN188" s="0" t="n">
        <v>1.43140128650769</v>
      </c>
      <c r="GP188" s="0" t="n">
        <v>1.07355096488077</v>
      </c>
      <c r="GR188" s="0" t="n">
        <v>0.805163223660576</v>
      </c>
      <c r="GT188" s="0" t="n">
        <v>0.603872417745432</v>
      </c>
      <c r="GV188" s="0" t="n">
        <v>0.452904313309074</v>
      </c>
      <c r="GX188" s="0" t="n">
        <v>0.339678234981806</v>
      </c>
      <c r="GZ188" s="0" t="n">
        <v>0.254758676236354</v>
      </c>
      <c r="HB188" s="0" t="n">
        <v>0.191069007177266</v>
      </c>
      <c r="HD188" s="0" t="n">
        <v>0.143301755382949</v>
      </c>
      <c r="HF188" s="0" t="n">
        <v>0.107476316537212</v>
      </c>
      <c r="HH188" s="0" t="n">
        <v>0.0806072374029089</v>
      </c>
      <c r="HJ188" s="0" t="n">
        <v>0.0604554280521817</v>
      </c>
      <c r="HL188" s="0" t="n">
        <v>0.0453415710391363</v>
      </c>
      <c r="HN188" s="0" t="n">
        <v>0.0340061782793522</v>
      </c>
      <c r="HP188" s="0" t="n">
        <v>0.0255046337095142</v>
      </c>
      <c r="HR188" s="0" t="n">
        <v>0.0191284752821356</v>
      </c>
      <c r="HT188" s="0" t="n">
        <v>0.0143463564616017</v>
      </c>
      <c r="HV188" s="0" t="n">
        <v>0.0107597673462013</v>
      </c>
      <c r="HX188" s="0" t="n">
        <v>0.00806982550965096</v>
      </c>
      <c r="HZ188" s="0" t="n">
        <v>0.00605236913223822</v>
      </c>
      <c r="IB188" s="0" t="n">
        <v>142.038164427487</v>
      </c>
      <c r="ID188" s="0" t="n">
        <v>142.027739277133</v>
      </c>
      <c r="IF188" s="0" t="n">
        <v>142.017314891952</v>
      </c>
      <c r="IH188" s="0" t="n">
        <v>142.006891271887</v>
      </c>
      <c r="IJ188" s="0" t="n">
        <v>141.996468416884</v>
      </c>
      <c r="IL188" s="0" t="n">
        <v>141.986046326884</v>
      </c>
      <c r="IN188" s="0" t="n">
        <v>141.975625001833</v>
      </c>
      <c r="IP188" s="0" t="n">
        <v>141.965204441674</v>
      </c>
      <c r="IR188" s="0" t="n">
        <v>141.954784646351</v>
      </c>
      <c r="IT188" s="0" t="n">
        <v>141.944365615808</v>
      </c>
      <c r="IV188" s="0" t="n">
        <v>141.933947349989</v>
      </c>
    </row>
    <row r="189" customFormat="false" ht="13.2" hidden="false" customHeight="false" outlineLevel="0" collapsed="false">
      <c r="GI189" s="0" t="n">
        <v>1.69647559882393</v>
      </c>
      <c r="GK189" s="0" t="n">
        <v>1.27235669911795</v>
      </c>
      <c r="GM189" s="0" t="n">
        <v>0.95426752433846</v>
      </c>
      <c r="GO189" s="0" t="n">
        <v>0.715700643253845</v>
      </c>
      <c r="GQ189" s="0" t="n">
        <v>0.536775482440384</v>
      </c>
      <c r="GS189" s="0" t="n">
        <v>0.402581611830288</v>
      </c>
      <c r="GU189" s="0" t="n">
        <v>0.301936208872716</v>
      </c>
      <c r="GW189" s="0" t="n">
        <v>0.226452156654537</v>
      </c>
      <c r="GY189" s="0" t="n">
        <v>0.169839117490903</v>
      </c>
      <c r="HA189" s="0" t="n">
        <v>0.127379338118177</v>
      </c>
      <c r="HC189" s="0" t="n">
        <v>0.0955345035886328</v>
      </c>
      <c r="HE189" s="0" t="n">
        <v>0.0716508776914746</v>
      </c>
      <c r="HG189" s="0" t="n">
        <v>0.053738158268606</v>
      </c>
      <c r="HI189" s="0" t="n">
        <v>0.0403036187014545</v>
      </c>
      <c r="HK189" s="0" t="n">
        <v>0.0302277140260908</v>
      </c>
      <c r="HM189" s="0" t="n">
        <v>0.0226707855195681</v>
      </c>
      <c r="HO189" s="0" t="n">
        <v>0.0170030891396761</v>
      </c>
      <c r="HQ189" s="0" t="n">
        <v>0.0127523168547571</v>
      </c>
      <c r="HS189" s="0" t="n">
        <v>0.00956423764106781</v>
      </c>
      <c r="HU189" s="0" t="n">
        <v>0.00717317823080086</v>
      </c>
      <c r="HW189" s="0" t="n">
        <v>0.00537988367310064</v>
      </c>
      <c r="HY189" s="0" t="n">
        <v>0.00403491275482548</v>
      </c>
      <c r="IA189" s="0" t="n">
        <v>140.831632409681</v>
      </c>
      <c r="IC189" s="0" t="n">
        <v>140.821295814947</v>
      </c>
      <c r="IE189" s="0" t="n">
        <v>140.810959978885</v>
      </c>
      <c r="IG189" s="0" t="n">
        <v>140.800624901442</v>
      </c>
      <c r="II189" s="0" t="n">
        <v>140.79029058256</v>
      </c>
      <c r="IK189" s="0" t="n">
        <v>140.779957022185</v>
      </c>
      <c r="IM189" s="0" t="n">
        <v>140.76962422026</v>
      </c>
      <c r="IO189" s="0" t="n">
        <v>140.75929217673</v>
      </c>
      <c r="IQ189" s="0" t="n">
        <v>140.748960891539</v>
      </c>
      <c r="IS189" s="0" t="n">
        <v>140.738630364632</v>
      </c>
      <c r="IU189" s="0" t="n">
        <v>140.728300595952</v>
      </c>
    </row>
    <row r="190" customFormat="false" ht="13.2" hidden="false" customHeight="false" outlineLevel="0" collapsed="false">
      <c r="GJ190" s="0" t="n">
        <v>0.848237799411965</v>
      </c>
      <c r="GL190" s="0" t="n">
        <v>0.636178349558974</v>
      </c>
      <c r="GN190" s="0" t="n">
        <v>0.47713376216923</v>
      </c>
      <c r="GP190" s="0" t="n">
        <v>0.357850321626923</v>
      </c>
      <c r="GR190" s="0" t="n">
        <v>0.268387741220192</v>
      </c>
      <c r="GT190" s="0" t="n">
        <v>0.201290805915144</v>
      </c>
      <c r="GV190" s="0" t="n">
        <v>0.150968104436358</v>
      </c>
      <c r="GX190" s="0" t="n">
        <v>0.113226078327269</v>
      </c>
      <c r="GZ190" s="0" t="n">
        <v>0.0849195587454514</v>
      </c>
      <c r="HB190" s="0" t="n">
        <v>0.0636896690590885</v>
      </c>
      <c r="HD190" s="0" t="n">
        <v>0.0477672517943164</v>
      </c>
      <c r="HF190" s="0" t="n">
        <v>0.0358254388457373</v>
      </c>
      <c r="HH190" s="0" t="n">
        <v>0.026869079134303</v>
      </c>
      <c r="HJ190" s="0" t="n">
        <v>0.0201518093507272</v>
      </c>
      <c r="HL190" s="0" t="n">
        <v>0.0151138570130454</v>
      </c>
      <c r="HN190" s="0" t="n">
        <v>0.0113353927597841</v>
      </c>
      <c r="HP190" s="0" t="n">
        <v>0.00850154456983805</v>
      </c>
      <c r="HR190" s="0" t="n">
        <v>0.00637615842737854</v>
      </c>
      <c r="HT190" s="0" t="n">
        <v>0.0047821188205339</v>
      </c>
      <c r="HV190" s="0" t="n">
        <v>0.00358658911540043</v>
      </c>
      <c r="HX190" s="0" t="n">
        <v>0.00268994183655032</v>
      </c>
      <c r="HZ190" s="0" t="n">
        <v>0.00201745637741274</v>
      </c>
      <c r="IB190" s="0" t="n">
        <v>139.625100391874</v>
      </c>
      <c r="ID190" s="0" t="n">
        <v>139.61485235276</v>
      </c>
      <c r="IF190" s="0" t="n">
        <v>139.604605065819</v>
      </c>
      <c r="IH190" s="0" t="n">
        <v>139.594358530996</v>
      </c>
      <c r="IJ190" s="0" t="n">
        <v>139.584112748237</v>
      </c>
      <c r="IL190" s="0" t="n">
        <v>139.573867717485</v>
      </c>
      <c r="IN190" s="0" t="n">
        <v>139.563623438686</v>
      </c>
      <c r="IP190" s="0" t="n">
        <v>139.553379911785</v>
      </c>
      <c r="IR190" s="0" t="n">
        <v>139.543137136726</v>
      </c>
      <c r="IT190" s="0" t="n">
        <v>139.532895113455</v>
      </c>
      <c r="IV190" s="0" t="n">
        <v>139.522653841915</v>
      </c>
    </row>
    <row r="191" customFormat="false" ht="13.2" hidden="false" customHeight="false" outlineLevel="0" collapsed="false">
      <c r="GI191" s="0" t="n">
        <v>0.565491866274643</v>
      </c>
      <c r="GK191" s="0" t="n">
        <v>0.424118899705982</v>
      </c>
      <c r="GM191" s="0" t="n">
        <v>0.318089174779487</v>
      </c>
      <c r="GO191" s="0" t="n">
        <v>0.238566881084615</v>
      </c>
      <c r="GQ191" s="0" t="n">
        <v>0.178925160813461</v>
      </c>
      <c r="GS191" s="0" t="n">
        <v>0.134193870610096</v>
      </c>
      <c r="GU191" s="0" t="n">
        <v>0.100645402957572</v>
      </c>
      <c r="GW191" s="0" t="n">
        <v>0.075484052218179</v>
      </c>
      <c r="GY191" s="0" t="n">
        <v>0.0566130391636343</v>
      </c>
      <c r="HA191" s="0" t="n">
        <v>0.0424597793727257</v>
      </c>
      <c r="HC191" s="0" t="n">
        <v>0.0318448345295443</v>
      </c>
      <c r="HE191" s="0" t="n">
        <v>0.0238836258971582</v>
      </c>
      <c r="HG191" s="0" t="n">
        <v>0.0179127194228687</v>
      </c>
      <c r="HI191" s="0" t="n">
        <v>0.0134345395671515</v>
      </c>
      <c r="HK191" s="0" t="n">
        <v>0.0100759046753636</v>
      </c>
      <c r="HM191" s="0" t="n">
        <v>0.00755692850652271</v>
      </c>
      <c r="HO191" s="0" t="n">
        <v>0.00566769637989203</v>
      </c>
      <c r="HQ191" s="0" t="n">
        <v>0.00425077228491903</v>
      </c>
      <c r="HS191" s="0" t="n">
        <v>0.00318807921368927</v>
      </c>
      <c r="HU191" s="0" t="n">
        <v>0.00239105941026695</v>
      </c>
      <c r="HW191" s="0" t="n">
        <v>0.00179329455770021</v>
      </c>
      <c r="HY191" s="0" t="n">
        <v>0.00134497091827516</v>
      </c>
      <c r="IA191" s="0" t="n">
        <v>138.439065956754</v>
      </c>
      <c r="IC191" s="0" t="n">
        <v>138.428904968802</v>
      </c>
      <c r="IE191" s="0" t="n">
        <v>138.418744726635</v>
      </c>
      <c r="IG191" s="0" t="n">
        <v>138.408585230196</v>
      </c>
      <c r="II191" s="0" t="n">
        <v>138.398426479433</v>
      </c>
      <c r="IK191" s="0" t="n">
        <v>138.388268474289</v>
      </c>
      <c r="IM191" s="0" t="n">
        <v>138.378111214711</v>
      </c>
      <c r="IO191" s="0" t="n">
        <v>138.367954700643</v>
      </c>
      <c r="IQ191" s="0" t="n">
        <v>138.357798932031</v>
      </c>
      <c r="IS191" s="0" t="n">
        <v>138.347643908821</v>
      </c>
      <c r="IU191" s="0" t="n">
        <v>138.337489630957</v>
      </c>
    </row>
    <row r="192" customFormat="false" ht="13.2" hidden="false" customHeight="false" outlineLevel="0" collapsed="false">
      <c r="GJ192" s="0" t="n">
        <v>0.282745933137322</v>
      </c>
      <c r="GL192" s="0" t="n">
        <v>0.212059449852991</v>
      </c>
      <c r="GN192" s="0" t="n">
        <v>0.159044587389743</v>
      </c>
      <c r="GP192" s="0" t="n">
        <v>0.119283440542308</v>
      </c>
      <c r="GR192" s="0" t="n">
        <v>0.0894625804067307</v>
      </c>
      <c r="GT192" s="0" t="n">
        <v>0.067096935305048</v>
      </c>
      <c r="GV192" s="0" t="n">
        <v>0.050322701478786</v>
      </c>
      <c r="GX192" s="0" t="n">
        <v>0.0377420261090895</v>
      </c>
      <c r="GZ192" s="0" t="n">
        <v>0.0283065195818171</v>
      </c>
      <c r="HB192" s="0" t="n">
        <v>0.0212298896863628</v>
      </c>
      <c r="HD192" s="0" t="n">
        <v>0.0159224172647721</v>
      </c>
      <c r="HF192" s="0" t="n">
        <v>0.0119418129485791</v>
      </c>
      <c r="HH192" s="0" t="n">
        <v>0.00895635971143433</v>
      </c>
      <c r="HJ192" s="0" t="n">
        <v>0.00671726978357574</v>
      </c>
      <c r="HL192" s="0" t="n">
        <v>0.00503795233768181</v>
      </c>
      <c r="HN192" s="0" t="n">
        <v>0.00377846425326136</v>
      </c>
      <c r="HP192" s="0" t="n">
        <v>0.00283384818994602</v>
      </c>
      <c r="HR192" s="0" t="n">
        <v>0.00212538614245951</v>
      </c>
      <c r="HT192" s="0" t="n">
        <v>0.00159403960684463</v>
      </c>
      <c r="HV192" s="0" t="n">
        <v>0.00119552970513348</v>
      </c>
      <c r="HX192" s="0" t="n">
        <v>0.000896647278850107</v>
      </c>
      <c r="HZ192" s="0" t="n">
        <v>0.00067248545913758</v>
      </c>
      <c r="IB192" s="0" t="n">
        <v>137.253031521634</v>
      </c>
      <c r="ID192" s="0" t="n">
        <v>137.242957584845</v>
      </c>
      <c r="IF192" s="0" t="n">
        <v>137.23288438745</v>
      </c>
      <c r="IH192" s="0" t="n">
        <v>137.222811929396</v>
      </c>
      <c r="IJ192" s="0" t="n">
        <v>137.212740210628</v>
      </c>
      <c r="IL192" s="0" t="n">
        <v>137.202669231093</v>
      </c>
      <c r="IN192" s="0" t="n">
        <v>137.192598990735</v>
      </c>
      <c r="IP192" s="0" t="n">
        <v>137.182529489501</v>
      </c>
      <c r="IR192" s="0" t="n">
        <v>137.172460727337</v>
      </c>
      <c r="IT192" s="0" t="n">
        <v>137.162392704188</v>
      </c>
      <c r="IV192" s="0" t="n">
        <v>137.152325419999</v>
      </c>
    </row>
    <row r="193" customFormat="false" ht="13.2" hidden="false" customHeight="false" outlineLevel="0" collapsed="false">
      <c r="GI193" s="0" t="n">
        <v>0.188497288758214</v>
      </c>
      <c r="GK193" s="0" t="n">
        <v>0.141372966568661</v>
      </c>
      <c r="GM193" s="0" t="n">
        <v>0.106029724926496</v>
      </c>
      <c r="GO193" s="0" t="n">
        <v>0.0795222936948717</v>
      </c>
      <c r="GQ193" s="0" t="n">
        <v>0.0596417202711538</v>
      </c>
      <c r="GS193" s="0" t="n">
        <v>0.0447312902033653</v>
      </c>
      <c r="GU193" s="0" t="n">
        <v>0.033548467652524</v>
      </c>
      <c r="GW193" s="0" t="n">
        <v>0.025161350739393</v>
      </c>
      <c r="GY193" s="0" t="n">
        <v>0.0188710130545448</v>
      </c>
      <c r="HA193" s="0" t="n">
        <v>0.0141532597909086</v>
      </c>
      <c r="HC193" s="0" t="n">
        <v>0.0106149448431814</v>
      </c>
      <c r="HE193" s="0" t="n">
        <v>0.00796120863238607</v>
      </c>
      <c r="HG193" s="0" t="n">
        <v>0.00597090647428955</v>
      </c>
      <c r="HI193" s="0" t="n">
        <v>0.00447817985571716</v>
      </c>
      <c r="HK193" s="0" t="n">
        <v>0.00335863489178787</v>
      </c>
      <c r="HM193" s="0" t="n">
        <v>0.0025189761688409</v>
      </c>
      <c r="HO193" s="0" t="n">
        <v>0.00188923212663068</v>
      </c>
      <c r="HQ193" s="0" t="n">
        <v>0.00141692409497301</v>
      </c>
      <c r="HS193" s="0" t="n">
        <v>0.00106269307122976</v>
      </c>
      <c r="HU193" s="0" t="n">
        <v>0.000797019803422317</v>
      </c>
      <c r="HW193" s="0" t="n">
        <v>0.000597764852566738</v>
      </c>
      <c r="HY193" s="0" t="n">
        <v>0.000448323639425054</v>
      </c>
      <c r="IA193" s="0" t="n">
        <v>136.087146438993</v>
      </c>
      <c r="IC193" s="0" t="n">
        <v>136.077158074467</v>
      </c>
      <c r="IE193" s="0" t="n">
        <v>136.067170443055</v>
      </c>
      <c r="IG193" s="0" t="n">
        <v>136.057183544704</v>
      </c>
      <c r="II193" s="0" t="n">
        <v>136.047197379359</v>
      </c>
      <c r="IK193" s="0" t="n">
        <v>136.037211946967</v>
      </c>
      <c r="IM193" s="0" t="n">
        <v>136.027227247475</v>
      </c>
      <c r="IO193" s="0" t="n">
        <v>136.017243280827</v>
      </c>
      <c r="IQ193" s="0" t="n">
        <v>136.007260046971</v>
      </c>
      <c r="IS193" s="0" t="n">
        <v>135.997277545853</v>
      </c>
      <c r="IU193" s="0" t="n">
        <v>135.987295777418</v>
      </c>
    </row>
    <row r="194" customFormat="false" ht="13.2" hidden="false" customHeight="false" outlineLevel="0" collapsed="false">
      <c r="GJ194" s="0" t="n">
        <v>0.0942486443791072</v>
      </c>
      <c r="GL194" s="0" t="n">
        <v>0.0706864832843304</v>
      </c>
      <c r="GN194" s="0" t="n">
        <v>0.0530148624632478</v>
      </c>
      <c r="GP194" s="0" t="n">
        <v>0.0397611468474359</v>
      </c>
      <c r="GR194" s="0" t="n">
        <v>0.0298208601355769</v>
      </c>
      <c r="GT194" s="0" t="n">
        <v>0.0223656451016827</v>
      </c>
      <c r="GV194" s="0" t="n">
        <v>0.016774233826262</v>
      </c>
      <c r="GX194" s="0" t="n">
        <v>0.0125806753696965</v>
      </c>
      <c r="GZ194" s="0" t="n">
        <v>0.00943550652727238</v>
      </c>
      <c r="HB194" s="0" t="n">
        <v>0.00707662989545428</v>
      </c>
      <c r="HD194" s="0" t="n">
        <v>0.00530747242159071</v>
      </c>
      <c r="HF194" s="0" t="n">
        <v>0.00398060431619303</v>
      </c>
      <c r="HH194" s="0" t="n">
        <v>0.00298545323714478</v>
      </c>
      <c r="HJ194" s="0" t="n">
        <v>0.00223908992785858</v>
      </c>
      <c r="HL194" s="0" t="n">
        <v>0.00167931744589394</v>
      </c>
      <c r="HN194" s="0" t="n">
        <v>0.00125948808442045</v>
      </c>
      <c r="HP194" s="0" t="n">
        <v>0.000944616063315339</v>
      </c>
      <c r="HR194" s="0" t="n">
        <v>0.000708462047486504</v>
      </c>
      <c r="HT194" s="0" t="n">
        <v>0.000531346535614878</v>
      </c>
      <c r="HV194" s="0" t="n">
        <v>0.000398509901711159</v>
      </c>
      <c r="HX194" s="0" t="n">
        <v>0.000298882426283369</v>
      </c>
      <c r="HZ194" s="0" t="n">
        <v>0.000224161819712527</v>
      </c>
      <c r="IB194" s="0" t="n">
        <v>134.921261356351</v>
      </c>
      <c r="ID194" s="0" t="n">
        <v>134.911358564089</v>
      </c>
      <c r="IF194" s="0" t="n">
        <v>134.90145649866</v>
      </c>
      <c r="IH194" s="0" t="n">
        <v>134.891555160012</v>
      </c>
      <c r="IJ194" s="0" t="n">
        <v>134.88165454809</v>
      </c>
      <c r="IL194" s="0" t="n">
        <v>134.871754662842</v>
      </c>
      <c r="IN194" s="0" t="n">
        <v>134.861855504214</v>
      </c>
      <c r="IP194" s="0" t="n">
        <v>134.851957072153</v>
      </c>
      <c r="IR194" s="0" t="n">
        <v>134.842059366605</v>
      </c>
      <c r="IT194" s="0" t="n">
        <v>134.832162387518</v>
      </c>
      <c r="IV194" s="0" t="n">
        <v>134.822266134837</v>
      </c>
    </row>
    <row r="195" customFormat="false" ht="13.2" hidden="false" customHeight="false" outlineLevel="0" collapsed="false">
      <c r="GI195" s="0" t="n">
        <v>0.0628324295860715</v>
      </c>
      <c r="GK195" s="0" t="n">
        <v>0.0471243221895536</v>
      </c>
      <c r="GM195" s="0" t="n">
        <v>0.0353432416421652</v>
      </c>
      <c r="GO195" s="0" t="n">
        <v>0.0265074312316239</v>
      </c>
      <c r="GQ195" s="0" t="n">
        <v>0.0198805734237179</v>
      </c>
      <c r="GS195" s="0" t="n">
        <v>0.0149104300677884</v>
      </c>
      <c r="GU195" s="0" t="n">
        <v>0.0111828225508413</v>
      </c>
      <c r="GW195" s="0" t="n">
        <v>0.008387116913131</v>
      </c>
      <c r="GY195" s="0" t="n">
        <v>0.00629033768484825</v>
      </c>
      <c r="HA195" s="0" t="n">
        <v>0.00471775326363619</v>
      </c>
      <c r="HC195" s="0" t="n">
        <v>0.00353831494772714</v>
      </c>
      <c r="HE195" s="0" t="n">
        <v>0.00265373621079536</v>
      </c>
      <c r="HG195" s="0" t="n">
        <v>0.00199030215809652</v>
      </c>
      <c r="HI195" s="0" t="n">
        <v>0.00149272661857239</v>
      </c>
      <c r="HK195" s="0" t="n">
        <v>0.00111954496392929</v>
      </c>
      <c r="HM195" s="0" t="n">
        <v>0.000839658722946968</v>
      </c>
      <c r="HO195" s="0" t="n">
        <v>0.000629744042210226</v>
      </c>
      <c r="HQ195" s="0" t="n">
        <v>0.00047230803165767</v>
      </c>
      <c r="HS195" s="0" t="n">
        <v>0.000354231023743252</v>
      </c>
      <c r="HU195" s="0" t="n">
        <v>0.000265673267807439</v>
      </c>
      <c r="HW195" s="0" t="n">
        <v>0.000199254950855579</v>
      </c>
      <c r="HY195" s="0" t="n">
        <v>0.000149441213141685</v>
      </c>
      <c r="IA195" s="0" t="n">
        <v>133.775183312007</v>
      </c>
      <c r="IC195" s="0" t="n">
        <v>133.765364638235</v>
      </c>
      <c r="IE195" s="0" t="n">
        <v>133.755546685122</v>
      </c>
      <c r="IG195" s="0" t="n">
        <v>133.745729452616</v>
      </c>
      <c r="II195" s="0" t="n">
        <v>133.735912940664</v>
      </c>
      <c r="IK195" s="0" t="n">
        <v>133.726097149213</v>
      </c>
      <c r="IM195" s="0" t="n">
        <v>133.716282078209</v>
      </c>
      <c r="IO195" s="0" t="n">
        <v>133.706467727601</v>
      </c>
      <c r="IQ195" s="0" t="n">
        <v>133.696654097335</v>
      </c>
      <c r="IS195" s="0" t="n">
        <v>133.686841187358</v>
      </c>
      <c r="IU195" s="0" t="n">
        <v>133.677028997617</v>
      </c>
    </row>
    <row r="196" customFormat="false" ht="13.2" hidden="false" customHeight="false" outlineLevel="0" collapsed="false">
      <c r="GJ196" s="0" t="n">
        <v>0.0314162147930357</v>
      </c>
      <c r="GL196" s="0" t="n">
        <v>0.0235621610947768</v>
      </c>
      <c r="GN196" s="0" t="n">
        <v>0.0176716208210826</v>
      </c>
      <c r="GP196" s="0" t="n">
        <v>0.013253715615812</v>
      </c>
      <c r="GR196" s="0" t="n">
        <v>0.00994028671185896</v>
      </c>
      <c r="GT196" s="0" t="n">
        <v>0.00745521503389422</v>
      </c>
      <c r="GV196" s="0" t="n">
        <v>0.00559141127542067</v>
      </c>
      <c r="GX196" s="0" t="n">
        <v>0.0041935584565655</v>
      </c>
      <c r="GZ196" s="0" t="n">
        <v>0.00314516884242412</v>
      </c>
      <c r="HB196" s="0" t="n">
        <v>0.00235887663181809</v>
      </c>
      <c r="HD196" s="0" t="n">
        <v>0.00176915747386357</v>
      </c>
      <c r="HF196" s="0" t="n">
        <v>0.00132686810539768</v>
      </c>
      <c r="HH196" s="0" t="n">
        <v>0.000995151079048258</v>
      </c>
      <c r="HJ196" s="0" t="n">
        <v>0.000746363309286194</v>
      </c>
      <c r="HL196" s="0" t="n">
        <v>0.000559772481964645</v>
      </c>
      <c r="HN196" s="0" t="n">
        <v>0.000419829361473484</v>
      </c>
      <c r="HP196" s="0" t="n">
        <v>0.000314872021105113</v>
      </c>
      <c r="HR196" s="0" t="n">
        <v>0.000236154015828835</v>
      </c>
      <c r="HT196" s="0" t="n">
        <v>0.000177115511871626</v>
      </c>
      <c r="HV196" s="0" t="n">
        <v>0.00013283663390372</v>
      </c>
      <c r="HX196" s="0" t="n">
        <v>9.96274754277897E-005</v>
      </c>
      <c r="HZ196" s="0" t="n">
        <v>7.47206065708423E-005</v>
      </c>
      <c r="IB196" s="0" t="n">
        <v>132.629105267663</v>
      </c>
      <c r="ID196" s="0" t="n">
        <v>132.619370712381</v>
      </c>
      <c r="IF196" s="0" t="n">
        <v>132.609636871584</v>
      </c>
      <c r="IH196" s="0" t="n">
        <v>132.599903745221</v>
      </c>
      <c r="IJ196" s="0" t="n">
        <v>132.590171333238</v>
      </c>
      <c r="IL196" s="0" t="n">
        <v>132.580439635583</v>
      </c>
      <c r="IN196" s="0" t="n">
        <v>132.570708652204</v>
      </c>
      <c r="IP196" s="0" t="n">
        <v>132.560978383049</v>
      </c>
      <c r="IR196" s="0" t="n">
        <v>132.551248828064</v>
      </c>
      <c r="IT196" s="0" t="n">
        <v>132.541519987198</v>
      </c>
      <c r="IV196" s="0" t="n">
        <v>132.531791860397</v>
      </c>
    </row>
    <row r="197" customFormat="false" ht="13.2" hidden="false" customHeight="false" outlineLevel="0" collapsed="false">
      <c r="GI197" s="0" t="n">
        <v>0.0209441431953572</v>
      </c>
      <c r="GK197" s="0" t="n">
        <v>0.0157081073965179</v>
      </c>
      <c r="GM197" s="0" t="n">
        <v>0.0117810805473884</v>
      </c>
      <c r="GO197" s="0" t="n">
        <v>0.0088358104105413</v>
      </c>
      <c r="GQ197" s="0" t="n">
        <v>0.00662685780790598</v>
      </c>
      <c r="GS197" s="0" t="n">
        <v>0.00497014335592948</v>
      </c>
      <c r="GU197" s="0" t="n">
        <v>0.00372760751694711</v>
      </c>
      <c r="GW197" s="0" t="n">
        <v>0.00279570563771033</v>
      </c>
      <c r="GY197" s="0" t="n">
        <v>0.00209677922828275</v>
      </c>
      <c r="HA197" s="0" t="n">
        <v>0.00157258442121206</v>
      </c>
      <c r="HC197" s="0" t="n">
        <v>0.00117943831590905</v>
      </c>
      <c r="HE197" s="0" t="n">
        <v>0.000884578736931785</v>
      </c>
      <c r="HG197" s="0" t="n">
        <v>0.000663434052698839</v>
      </c>
      <c r="HI197" s="0" t="n">
        <v>0.000497575539524129</v>
      </c>
      <c r="HK197" s="0" t="n">
        <v>0.000373181654643097</v>
      </c>
      <c r="HM197" s="0" t="n">
        <v>0.000279886240982323</v>
      </c>
      <c r="HO197" s="0" t="n">
        <v>0.000209914680736742</v>
      </c>
      <c r="HQ197" s="0" t="n">
        <v>0.000157436010552557</v>
      </c>
      <c r="HS197" s="0" t="n">
        <v>0.000118077007914417</v>
      </c>
      <c r="HU197" s="0" t="n">
        <v>8.8557755935813E-005</v>
      </c>
      <c r="HW197" s="0" t="n">
        <v>6.64183169518598E-005</v>
      </c>
      <c r="HY197" s="0" t="n">
        <v>4.98137377138948E-005</v>
      </c>
      <c r="IA197" s="0" t="n">
        <v>131.502497762958</v>
      </c>
      <c r="IC197" s="0" t="n">
        <v>131.492845897091</v>
      </c>
      <c r="IE197" s="0" t="n">
        <v>131.483194739639</v>
      </c>
      <c r="IG197" s="0" t="n">
        <v>131.473544290553</v>
      </c>
      <c r="II197" s="0" t="n">
        <v>131.463894549778</v>
      </c>
      <c r="IK197" s="0" t="n">
        <v>131.454245517264</v>
      </c>
      <c r="IM197" s="0" t="n">
        <v>131.444597192958</v>
      </c>
      <c r="IO197" s="0" t="n">
        <v>131.434949576808</v>
      </c>
      <c r="IQ197" s="0" t="n">
        <v>131.425302668763</v>
      </c>
      <c r="IS197" s="0" t="n">
        <v>131.41565646877</v>
      </c>
      <c r="IU197" s="0" t="n">
        <v>131.406010976778</v>
      </c>
    </row>
    <row r="198" customFormat="false" ht="13.2" hidden="false" customHeight="false" outlineLevel="0" collapsed="false">
      <c r="GJ198" s="0" t="n">
        <v>0.0104720715976786</v>
      </c>
      <c r="GL198" s="0" t="n">
        <v>0.00785405369825893</v>
      </c>
      <c r="GN198" s="0" t="n">
        <v>0.0058905402736942</v>
      </c>
      <c r="GP198" s="0" t="n">
        <v>0.00441790520527065</v>
      </c>
      <c r="GR198" s="0" t="n">
        <v>0.00331342890395299</v>
      </c>
      <c r="GT198" s="0" t="n">
        <v>0.00248507167796474</v>
      </c>
      <c r="GV198" s="0" t="n">
        <v>0.00186380375847356</v>
      </c>
      <c r="GX198" s="0" t="n">
        <v>0.00139785281885517</v>
      </c>
      <c r="GZ198" s="0" t="n">
        <v>0.00104838961414138</v>
      </c>
      <c r="HB198" s="0" t="n">
        <v>0.000786292210606031</v>
      </c>
      <c r="HD198" s="0" t="n">
        <v>0.000589719157954523</v>
      </c>
      <c r="HF198" s="0" t="n">
        <v>0.000442289368465893</v>
      </c>
      <c r="HH198" s="0" t="n">
        <v>0.000331717026349419</v>
      </c>
      <c r="HJ198" s="0" t="n">
        <v>0.000248787769762065</v>
      </c>
      <c r="HL198" s="0" t="n">
        <v>0.000186590827321548</v>
      </c>
      <c r="HN198" s="0" t="n">
        <v>0.000139943120491161</v>
      </c>
      <c r="HP198" s="0" t="n">
        <v>0.000104957340368371</v>
      </c>
      <c r="HR198" s="0" t="n">
        <v>7.87180052762783E-005</v>
      </c>
      <c r="HT198" s="0" t="n">
        <v>5.90385039572087E-005</v>
      </c>
      <c r="HV198" s="0" t="n">
        <v>4.42788779679065E-005</v>
      </c>
      <c r="HX198" s="0" t="n">
        <v>3.32091584759299E-005</v>
      </c>
      <c r="HZ198" s="0" t="n">
        <v>2.49068688569474E-005</v>
      </c>
      <c r="IB198" s="0" t="n">
        <v>130.375890258254</v>
      </c>
      <c r="ID198" s="0" t="n">
        <v>130.3663210818</v>
      </c>
      <c r="IF198" s="0" t="n">
        <v>130.356752607694</v>
      </c>
      <c r="IH198" s="0" t="n">
        <v>130.347184835884</v>
      </c>
      <c r="IJ198" s="0" t="n">
        <v>130.337617766318</v>
      </c>
      <c r="IL198" s="0" t="n">
        <v>130.328051398944</v>
      </c>
      <c r="IN198" s="0" t="n">
        <v>130.318485733711</v>
      </c>
      <c r="IP198" s="0" t="n">
        <v>130.308920770568</v>
      </c>
      <c r="IR198" s="0" t="n">
        <v>130.299356509462</v>
      </c>
      <c r="IT198" s="0" t="n">
        <v>130.289792950343</v>
      </c>
      <c r="IV198" s="0" t="n">
        <v>130.280230093159</v>
      </c>
    </row>
    <row r="199" customFormat="false" ht="13.2" hidden="false" customHeight="false" outlineLevel="0" collapsed="false">
      <c r="GI199" s="0" t="n">
        <v>0.00698138106511905</v>
      </c>
      <c r="GK199" s="0" t="n">
        <v>0.00523603579883929</v>
      </c>
      <c r="GM199" s="0" t="n">
        <v>0.00392702684912947</v>
      </c>
      <c r="GO199" s="0" t="n">
        <v>0.0029452701368471</v>
      </c>
      <c r="GQ199" s="0" t="n">
        <v>0.00220895260263533</v>
      </c>
      <c r="GS199" s="0" t="n">
        <v>0.00165671445197649</v>
      </c>
      <c r="GU199" s="0" t="n">
        <v>0.00124253583898237</v>
      </c>
      <c r="GW199" s="0" t="n">
        <v>0.000931901879236778</v>
      </c>
      <c r="GY199" s="0" t="n">
        <v>0.000698926409427583</v>
      </c>
      <c r="HA199" s="0" t="n">
        <v>0.000524194807070688</v>
      </c>
      <c r="HC199" s="0" t="n">
        <v>0.000393146105303016</v>
      </c>
      <c r="HE199" s="0" t="n">
        <v>0.000294859578977262</v>
      </c>
      <c r="HG199" s="0" t="n">
        <v>0.000221144684232946</v>
      </c>
      <c r="HI199" s="0" t="n">
        <v>0.00016585851317471</v>
      </c>
      <c r="HK199" s="0" t="n">
        <v>0.000124393884881032</v>
      </c>
      <c r="HM199" s="0" t="n">
        <v>9.32954136607742E-005</v>
      </c>
      <c r="HO199" s="0" t="n">
        <v>6.99715602455807E-005</v>
      </c>
      <c r="HQ199" s="0" t="n">
        <v>5.24786701841855E-005</v>
      </c>
      <c r="HS199" s="0" t="n">
        <v>3.93590026381391E-005</v>
      </c>
      <c r="HU199" s="0" t="n">
        <v>2.95192519786043E-005</v>
      </c>
      <c r="HW199" s="0" t="n">
        <v>2.21394389839533E-005</v>
      </c>
      <c r="HY199" s="0" t="n">
        <v>1.66045792379649E-005</v>
      </c>
      <c r="IA199" s="0" t="n">
        <v>129.268422511253</v>
      </c>
      <c r="IC199" s="0" t="n">
        <v>129.258934619417</v>
      </c>
      <c r="IE199" s="0" t="n">
        <v>129.249447423962</v>
      </c>
      <c r="IG199" s="0" t="n">
        <v>129.239960924836</v>
      </c>
      <c r="II199" s="0" t="n">
        <v>129.23047512199</v>
      </c>
      <c r="IK199" s="0" t="n">
        <v>129.220990015372</v>
      </c>
      <c r="IM199" s="0" t="n">
        <v>129.21150560493</v>
      </c>
      <c r="IO199" s="0" t="n">
        <v>129.202021890614</v>
      </c>
      <c r="IQ199" s="0" t="n">
        <v>129.192538872372</v>
      </c>
      <c r="IS199" s="0" t="n">
        <v>129.183056550154</v>
      </c>
      <c r="IU199" s="0" t="n">
        <v>129.173574923908</v>
      </c>
    </row>
    <row r="200" customFormat="false" ht="13.2" hidden="false" customHeight="false" outlineLevel="0" collapsed="false">
      <c r="GJ200" s="0" t="n">
        <v>0.00349069053255953</v>
      </c>
      <c r="GL200" s="0" t="n">
        <v>0.00261801789941964</v>
      </c>
      <c r="GN200" s="0" t="n">
        <v>0.00196351342456473</v>
      </c>
      <c r="GP200" s="0" t="n">
        <v>0.00147263506842355</v>
      </c>
      <c r="GR200" s="0" t="n">
        <v>0.00110447630131766</v>
      </c>
      <c r="GT200" s="0" t="n">
        <v>0.000828357225988247</v>
      </c>
      <c r="GV200" s="0" t="n">
        <v>0.000621267919491185</v>
      </c>
      <c r="GX200" s="0" t="n">
        <v>0.000465950939618389</v>
      </c>
      <c r="GZ200" s="0" t="n">
        <v>0.000349463204713792</v>
      </c>
      <c r="HB200" s="0" t="n">
        <v>0.000262097403535344</v>
      </c>
      <c r="HD200" s="0" t="n">
        <v>0.000196573052651508</v>
      </c>
      <c r="HF200" s="0" t="n">
        <v>0.000147429789488631</v>
      </c>
      <c r="HH200" s="0" t="n">
        <v>0.000110572342116473</v>
      </c>
      <c r="HJ200" s="0" t="n">
        <v>8.29292565873549E-005</v>
      </c>
      <c r="HL200" s="0" t="n">
        <v>6.21969424405161E-005</v>
      </c>
      <c r="HN200" s="0" t="n">
        <v>4.66477068303871E-005</v>
      </c>
      <c r="HP200" s="0" t="n">
        <v>3.49857801227903E-005</v>
      </c>
      <c r="HR200" s="0" t="n">
        <v>2.62393350920928E-005</v>
      </c>
      <c r="HT200" s="0" t="n">
        <v>1.96795013190696E-005</v>
      </c>
      <c r="HV200" s="0" t="n">
        <v>1.47596259893022E-005</v>
      </c>
      <c r="HX200" s="0" t="n">
        <v>1.10697194919766E-005</v>
      </c>
      <c r="HZ200" s="0" t="n">
        <v>8.30228961898247E-006</v>
      </c>
      <c r="IB200" s="0" t="n">
        <v>128.160954764253</v>
      </c>
      <c r="ID200" s="0" t="n">
        <v>128.151548157033</v>
      </c>
      <c r="IF200" s="0" t="n">
        <v>128.142142240229</v>
      </c>
      <c r="IH200" s="0" t="n">
        <v>128.132737013789</v>
      </c>
      <c r="IJ200" s="0" t="n">
        <v>128.123332477663</v>
      </c>
      <c r="IL200" s="0" t="n">
        <v>128.113928631799</v>
      </c>
      <c r="IN200" s="0" t="n">
        <v>128.104525476149</v>
      </c>
      <c r="IP200" s="0" t="n">
        <v>128.09512301066</v>
      </c>
      <c r="IR200" s="0" t="n">
        <v>128.085721235282</v>
      </c>
      <c r="IT200" s="0" t="n">
        <v>128.076320149965</v>
      </c>
      <c r="IV200" s="0" t="n">
        <v>128.066919754657</v>
      </c>
    </row>
    <row r="201" customFormat="false" ht="13.2" hidden="false" customHeight="false" outlineLevel="0" collapsed="false">
      <c r="D201" s="3"/>
      <c r="GI201" s="0" t="n">
        <v>0.00232712702170635</v>
      </c>
      <c r="GK201" s="0" t="n">
        <v>0.00174534526627976</v>
      </c>
      <c r="GM201" s="0" t="n">
        <v>0.00130900894970982</v>
      </c>
      <c r="GO201" s="0" t="n">
        <v>0.000981756712282367</v>
      </c>
      <c r="GQ201" s="0" t="n">
        <v>0.000736317534211775</v>
      </c>
      <c r="GS201" s="0" t="n">
        <v>0.000552238150658831</v>
      </c>
      <c r="GU201" s="0" t="n">
        <v>0.000414178612994123</v>
      </c>
      <c r="GW201" s="0" t="n">
        <v>0.000310633959745593</v>
      </c>
      <c r="GY201" s="0" t="n">
        <v>0.000232975469809194</v>
      </c>
      <c r="HA201" s="0" t="n">
        <v>0.000174731602356896</v>
      </c>
      <c r="HC201" s="0" t="n">
        <v>0.000131048701767672</v>
      </c>
      <c r="HE201" s="0" t="n">
        <v>9.82865263257539E-005</v>
      </c>
      <c r="HG201" s="0" t="n">
        <v>7.37148947443154E-005</v>
      </c>
      <c r="HI201" s="0" t="n">
        <v>5.52861710582366E-005</v>
      </c>
      <c r="HK201" s="0" t="n">
        <v>4.14646282936774E-005</v>
      </c>
      <c r="HM201" s="0" t="n">
        <v>3.10984712202581E-005</v>
      </c>
      <c r="HO201" s="0" t="n">
        <v>2.33238534151936E-005</v>
      </c>
      <c r="HQ201" s="0" t="n">
        <v>1.74928900613952E-005</v>
      </c>
      <c r="HS201" s="0" t="n">
        <v>1.31196675460464E-005</v>
      </c>
      <c r="HU201" s="0" t="n">
        <v>9.83975065953478E-006</v>
      </c>
      <c r="HW201" s="0" t="n">
        <v>7.37981299465109E-006</v>
      </c>
      <c r="HY201" s="0" t="n">
        <v>5.53485974598832E-006</v>
      </c>
      <c r="IA201" s="0" t="n">
        <v>127.072301612623</v>
      </c>
      <c r="IC201" s="0" t="n">
        <v>127.062974909088</v>
      </c>
      <c r="IE201" s="0" t="n">
        <v>127.053648890105</v>
      </c>
      <c r="IG201" s="0" t="n">
        <v>127.044323555621</v>
      </c>
      <c r="II201" s="0" t="n">
        <v>127.034998905587</v>
      </c>
      <c r="IK201" s="0" t="n">
        <v>127.025674939954</v>
      </c>
      <c r="IM201" s="0" t="n">
        <v>127.016351658669</v>
      </c>
      <c r="IO201" s="0" t="n">
        <v>127.007029061684</v>
      </c>
      <c r="IQ201" s="0" t="n">
        <v>126.997707148948</v>
      </c>
      <c r="IS201" s="0" t="n">
        <v>126.98838592041</v>
      </c>
      <c r="IU201" s="0" t="n">
        <v>126.979065376021</v>
      </c>
    </row>
    <row r="202" customFormat="false" ht="13.2" hidden="false" customHeight="false" outlineLevel="0" collapsed="false">
      <c r="GJ202" s="0" t="n">
        <v>0.00116356351085318</v>
      </c>
      <c r="GL202" s="0" t="n">
        <v>0.000872672633139881</v>
      </c>
      <c r="GN202" s="0" t="n">
        <v>0.000654504474854911</v>
      </c>
      <c r="GP202" s="0" t="n">
        <v>0.000490878356141183</v>
      </c>
      <c r="GR202" s="0" t="n">
        <v>0.000368158767105888</v>
      </c>
      <c r="GT202" s="0" t="n">
        <v>0.000276119075329416</v>
      </c>
      <c r="GV202" s="0" t="n">
        <v>0.000207089306497062</v>
      </c>
      <c r="GX202" s="0" t="n">
        <v>0.000155316979872796</v>
      </c>
      <c r="GZ202" s="0" t="n">
        <v>0.000116487734904597</v>
      </c>
      <c r="HB202" s="0" t="n">
        <v>8.73658011784479E-005</v>
      </c>
      <c r="HD202" s="0" t="n">
        <v>6.55243508838359E-005</v>
      </c>
      <c r="HF202" s="0" t="n">
        <v>4.9143263162877E-005</v>
      </c>
      <c r="HH202" s="0" t="n">
        <v>3.68574473721577E-005</v>
      </c>
      <c r="HJ202" s="0" t="n">
        <v>2.76430855291183E-005</v>
      </c>
      <c r="HL202" s="0" t="n">
        <v>2.07323141468387E-005</v>
      </c>
      <c r="HN202" s="0" t="n">
        <v>1.5549235610129E-005</v>
      </c>
      <c r="HP202" s="0" t="n">
        <v>1.16619267075968E-005</v>
      </c>
      <c r="HR202" s="0" t="n">
        <v>8.74644503069758E-006</v>
      </c>
      <c r="HT202" s="0" t="n">
        <v>6.55983377302319E-006</v>
      </c>
      <c r="HV202" s="0" t="n">
        <v>4.91987532976739E-006</v>
      </c>
      <c r="HX202" s="0" t="n">
        <v>3.68990649732554E-006</v>
      </c>
      <c r="HZ202" s="0" t="n">
        <v>2.76742987299416E-006</v>
      </c>
      <c r="IB202" s="0" t="n">
        <v>125.983648460993</v>
      </c>
      <c r="ID202" s="0" t="n">
        <v>125.974401661144</v>
      </c>
      <c r="IF202" s="0" t="n">
        <v>125.965155539981</v>
      </c>
      <c r="IH202" s="0" t="n">
        <v>125.955910097453</v>
      </c>
      <c r="IJ202" s="0" t="n">
        <v>125.946665333512</v>
      </c>
      <c r="IL202" s="0" t="n">
        <v>125.937421248108</v>
      </c>
      <c r="IN202" s="0" t="n">
        <v>125.928177841189</v>
      </c>
      <c r="IP202" s="0" t="n">
        <v>125.918935112708</v>
      </c>
      <c r="IR202" s="0" t="n">
        <v>125.909693062613</v>
      </c>
      <c r="IT202" s="0" t="n">
        <v>125.900451690856</v>
      </c>
      <c r="IV202" s="0" t="n">
        <v>125.891210997386</v>
      </c>
    </row>
    <row r="203" customFormat="false" ht="13.2" hidden="false" customHeight="false" outlineLevel="0" collapsed="false">
      <c r="GI203" s="0" t="n">
        <v>0.00077570900723545</v>
      </c>
      <c r="GK203" s="0" t="n">
        <v>0.000581781755426588</v>
      </c>
      <c r="GM203" s="0" t="n">
        <v>0.000436336316569941</v>
      </c>
      <c r="GO203" s="0" t="n">
        <v>0.000327252237427456</v>
      </c>
      <c r="GQ203" s="0" t="n">
        <v>0.000245439178070592</v>
      </c>
      <c r="GS203" s="0" t="n">
        <v>0.000184079383552944</v>
      </c>
      <c r="GU203" s="0" t="n">
        <v>0.000138059537664708</v>
      </c>
      <c r="GW203" s="0" t="n">
        <v>0.000103544653248531</v>
      </c>
      <c r="GY203" s="0" t="n">
        <v>7.76584899363981E-005</v>
      </c>
      <c r="HA203" s="0" t="n">
        <v>5.82438674522986E-005</v>
      </c>
      <c r="HC203" s="0" t="n">
        <v>4.3682900589224E-005</v>
      </c>
      <c r="HE203" s="0" t="n">
        <v>3.2762175441918E-005</v>
      </c>
      <c r="HG203" s="0" t="n">
        <v>2.45716315814385E-005</v>
      </c>
      <c r="HI203" s="0" t="n">
        <v>1.84287236860789E-005</v>
      </c>
      <c r="HK203" s="0" t="n">
        <v>1.38215427645591E-005</v>
      </c>
      <c r="HM203" s="0" t="n">
        <v>1.03661570734194E-005</v>
      </c>
      <c r="HO203" s="0" t="n">
        <v>7.77461780506452E-006</v>
      </c>
      <c r="HQ203" s="0" t="n">
        <v>5.83096335379839E-006</v>
      </c>
      <c r="HS203" s="0" t="n">
        <v>4.37322251534879E-006</v>
      </c>
      <c r="HU203" s="0" t="n">
        <v>3.27991688651159E-006</v>
      </c>
      <c r="HW203" s="0" t="n">
        <v>2.4599376648837E-006</v>
      </c>
      <c r="HY203" s="0" t="n">
        <v>1.84495324866277E-006</v>
      </c>
      <c r="IA203" s="0" t="n">
        <v>124.913490266532</v>
      </c>
      <c r="IC203" s="0" t="n">
        <v>124.904322012897</v>
      </c>
      <c r="IE203" s="0" t="n">
        <v>124.895154432183</v>
      </c>
      <c r="IG203" s="0" t="n">
        <v>124.88598752434</v>
      </c>
      <c r="II203" s="0" t="n">
        <v>124.876821289319</v>
      </c>
      <c r="IK203" s="0" t="n">
        <v>124.867655727071</v>
      </c>
      <c r="IM203" s="0" t="n">
        <v>124.858490837546</v>
      </c>
      <c r="IO203" s="0" t="n">
        <v>124.849326620695</v>
      </c>
      <c r="IQ203" s="0" t="n">
        <v>124.840163076468</v>
      </c>
      <c r="IS203" s="0" t="n">
        <v>124.831000204816</v>
      </c>
      <c r="IU203" s="0" t="n">
        <v>124.82183800569</v>
      </c>
    </row>
    <row r="204" customFormat="false" ht="13.2" hidden="false" customHeight="false" outlineLevel="0" collapsed="false">
      <c r="GJ204" s="0" t="n">
        <v>0.000387854503617725</v>
      </c>
      <c r="GL204" s="0" t="n">
        <v>0.000290890877713294</v>
      </c>
      <c r="GN204" s="0" t="n">
        <v>0.00021816815828497</v>
      </c>
      <c r="GP204" s="0" t="n">
        <v>0.000163626118713728</v>
      </c>
      <c r="GR204" s="0" t="n">
        <v>0.000122719589035296</v>
      </c>
      <c r="GT204" s="0" t="n">
        <v>9.20396917764719E-005</v>
      </c>
      <c r="GV204" s="0" t="n">
        <v>6.90297688323539E-005</v>
      </c>
      <c r="GX204" s="0" t="n">
        <v>5.17723266242654E-005</v>
      </c>
      <c r="GZ204" s="0" t="n">
        <v>3.88292449681991E-005</v>
      </c>
      <c r="HB204" s="0" t="n">
        <v>2.91219337261493E-005</v>
      </c>
      <c r="HD204" s="0" t="n">
        <v>2.1841450294612E-005</v>
      </c>
      <c r="HF204" s="0" t="n">
        <v>1.6381087720959E-005</v>
      </c>
      <c r="HH204" s="0" t="n">
        <v>1.22858157907192E-005</v>
      </c>
      <c r="HJ204" s="0" t="n">
        <v>9.21436184303943E-006</v>
      </c>
      <c r="HL204" s="0" t="n">
        <v>6.91077138227957E-006</v>
      </c>
      <c r="HN204" s="0" t="n">
        <v>5.18307853670968E-006</v>
      </c>
      <c r="HP204" s="0" t="n">
        <v>3.88730890253226E-006</v>
      </c>
      <c r="HR204" s="0" t="n">
        <v>2.91548167689919E-006</v>
      </c>
      <c r="HT204" s="0" t="n">
        <v>2.1866112576744E-006</v>
      </c>
      <c r="HV204" s="0" t="n">
        <v>1.6399584432558E-006</v>
      </c>
      <c r="HX204" s="0" t="n">
        <v>1.22996883244185E-006</v>
      </c>
      <c r="HZ204" s="0" t="n">
        <v>9.22476624331386E-007</v>
      </c>
      <c r="IB204" s="0" t="n">
        <v>123.843332072071</v>
      </c>
      <c r="ID204" s="0" t="n">
        <v>123.83424236465</v>
      </c>
      <c r="IF204" s="0" t="n">
        <v>123.825153324385</v>
      </c>
      <c r="IH204" s="0" t="n">
        <v>123.816064951227</v>
      </c>
      <c r="IJ204" s="0" t="n">
        <v>123.806977245127</v>
      </c>
      <c r="IL204" s="0" t="n">
        <v>123.797890206035</v>
      </c>
      <c r="IN204" s="0" t="n">
        <v>123.788803833903</v>
      </c>
      <c r="IP204" s="0" t="n">
        <v>123.779718128682</v>
      </c>
      <c r="IR204" s="0" t="n">
        <v>123.770633090323</v>
      </c>
      <c r="IT204" s="0" t="n">
        <v>123.761548718776</v>
      </c>
      <c r="IV204" s="0" t="n">
        <v>123.752465013994</v>
      </c>
    </row>
    <row r="205" customFormat="false" ht="13.2" hidden="false" customHeight="false" outlineLevel="0" collapsed="false">
      <c r="GI205" s="0" t="n">
        <v>0.000258569669078483</v>
      </c>
      <c r="GK205" s="0" t="n">
        <v>0.000193927251808863</v>
      </c>
      <c r="GM205" s="0" t="n">
        <v>0.000145445438856647</v>
      </c>
      <c r="GO205" s="0" t="n">
        <v>0.000109084079142485</v>
      </c>
      <c r="GQ205" s="0" t="n">
        <v>8.18130593568639E-005</v>
      </c>
      <c r="GS205" s="0" t="n">
        <v>6.13597945176479E-005</v>
      </c>
      <c r="GU205" s="0" t="n">
        <v>4.60198458882359E-005</v>
      </c>
      <c r="GW205" s="0" t="n">
        <v>3.4514884416177E-005</v>
      </c>
      <c r="GY205" s="0" t="n">
        <v>2.58861633121327E-005</v>
      </c>
      <c r="HA205" s="0" t="n">
        <v>1.94146224840995E-005</v>
      </c>
      <c r="HC205" s="0" t="n">
        <v>1.45609668630747E-005</v>
      </c>
      <c r="HE205" s="0" t="n">
        <v>1.0920725147306E-005</v>
      </c>
      <c r="HG205" s="0" t="n">
        <v>8.19054386047949E-006</v>
      </c>
      <c r="HI205" s="0" t="n">
        <v>6.14290789535962E-006</v>
      </c>
      <c r="HK205" s="0" t="n">
        <v>4.60718092151971E-006</v>
      </c>
      <c r="HM205" s="0" t="n">
        <v>3.45538569113979E-006</v>
      </c>
      <c r="HO205" s="0" t="n">
        <v>2.59153926835484E-006</v>
      </c>
      <c r="HQ205" s="0" t="n">
        <v>1.94365445126613E-006</v>
      </c>
      <c r="HS205" s="0" t="n">
        <v>1.4577408384496E-006</v>
      </c>
      <c r="HU205" s="0" t="n">
        <v>1.0933056288372E-006</v>
      </c>
      <c r="HW205" s="0" t="n">
        <v>8.19979221627898E-007</v>
      </c>
      <c r="HY205" s="0" t="n">
        <v>6.14984416220924E-007</v>
      </c>
      <c r="IA205" s="0" t="n">
        <v>122.791354626861</v>
      </c>
      <c r="IC205" s="0" t="n">
        <v>122.782342131245</v>
      </c>
      <c r="IE205" s="0" t="n">
        <v>122.773330297118</v>
      </c>
      <c r="IG205" s="0" t="n">
        <v>122.764319124431</v>
      </c>
      <c r="II205" s="0" t="n">
        <v>122.755308613135</v>
      </c>
      <c r="IK205" s="0" t="n">
        <v>122.746298763182</v>
      </c>
      <c r="IM205" s="0" t="n">
        <v>122.737289574524</v>
      </c>
      <c r="IO205" s="0" t="n">
        <v>122.728281047111</v>
      </c>
      <c r="IQ205" s="0" t="n">
        <v>122.719273180896</v>
      </c>
      <c r="IS205" s="0" t="n">
        <v>122.710265975829</v>
      </c>
      <c r="IU205" s="0" t="n">
        <v>122.701259431863</v>
      </c>
    </row>
    <row r="206" customFormat="false" ht="13.2" hidden="false" customHeight="false" outlineLevel="0" collapsed="false">
      <c r="GJ206" s="0" t="n">
        <v>0.000129284834539242</v>
      </c>
      <c r="GL206" s="0" t="n">
        <v>9.69636259044313E-005</v>
      </c>
      <c r="GN206" s="0" t="n">
        <v>7.27227194283235E-005</v>
      </c>
      <c r="GP206" s="0" t="n">
        <v>5.45420395712426E-005</v>
      </c>
      <c r="GR206" s="0" t="n">
        <v>4.09065296784319E-005</v>
      </c>
      <c r="GT206" s="0" t="n">
        <v>3.0679897258824E-005</v>
      </c>
      <c r="GV206" s="0" t="n">
        <v>2.3009922944118E-005</v>
      </c>
      <c r="GX206" s="0" t="n">
        <v>1.72574422080885E-005</v>
      </c>
      <c r="GZ206" s="0" t="n">
        <v>1.29430816560664E-005</v>
      </c>
      <c r="HB206" s="0" t="n">
        <v>9.70731124204977E-006</v>
      </c>
      <c r="HD206" s="0" t="n">
        <v>7.28048343153733E-006</v>
      </c>
      <c r="HF206" s="0" t="n">
        <v>5.46036257365299E-006</v>
      </c>
      <c r="HH206" s="0" t="n">
        <v>4.09527193023975E-006</v>
      </c>
      <c r="HJ206" s="0" t="n">
        <v>3.07145394767981E-006</v>
      </c>
      <c r="HL206" s="0" t="n">
        <v>2.30359046075986E-006</v>
      </c>
      <c r="HN206" s="0" t="n">
        <v>1.72769284556989E-006</v>
      </c>
      <c r="HP206" s="0" t="n">
        <v>1.29576963417742E-006</v>
      </c>
      <c r="HR206" s="0" t="n">
        <v>9.71827225633065E-007</v>
      </c>
      <c r="HT206" s="0" t="n">
        <v>7.28870419224799E-007</v>
      </c>
      <c r="HV206" s="0" t="n">
        <v>5.46652814418599E-007</v>
      </c>
      <c r="HX206" s="0" t="n">
        <v>4.09989610813949E-007</v>
      </c>
      <c r="HZ206" s="0" t="n">
        <v>3.07492208110462E-007</v>
      </c>
      <c r="IB206" s="0" t="n">
        <v>121.73937718165</v>
      </c>
      <c r="ID206" s="0" t="n">
        <v>121.73044189784</v>
      </c>
      <c r="IF206" s="0" t="n">
        <v>121.72150726985</v>
      </c>
      <c r="IH206" s="0" t="n">
        <v>121.712573297634</v>
      </c>
      <c r="IJ206" s="0" t="n">
        <v>121.703639981143</v>
      </c>
      <c r="IL206" s="0" t="n">
        <v>121.694707320329</v>
      </c>
      <c r="IN206" s="0" t="n">
        <v>121.685775315144</v>
      </c>
      <c r="IP206" s="0" t="n">
        <v>121.67684396554</v>
      </c>
      <c r="IR206" s="0" t="n">
        <v>121.667913271469</v>
      </c>
      <c r="IT206" s="0" t="n">
        <v>121.658983232882</v>
      </c>
      <c r="IV206" s="0" t="n">
        <v>121.650053849732</v>
      </c>
    </row>
    <row r="207" customFormat="false" ht="13.2" hidden="false" customHeight="false" outlineLevel="0" collapsed="false">
      <c r="D207" s="3"/>
      <c r="GI207" s="0" t="n">
        <v>8.61898896928278E-005</v>
      </c>
      <c r="GK207" s="0" t="n">
        <v>6.46424172696208E-005</v>
      </c>
      <c r="GM207" s="0" t="n">
        <v>4.84818129522156E-005</v>
      </c>
      <c r="GO207" s="0" t="n">
        <v>3.63613597141617E-005</v>
      </c>
      <c r="GQ207" s="0" t="n">
        <v>2.72710197856213E-005</v>
      </c>
      <c r="GS207" s="0" t="n">
        <v>2.0453264839216E-005</v>
      </c>
      <c r="GU207" s="0" t="n">
        <v>1.5339948629412E-005</v>
      </c>
      <c r="GW207" s="0" t="n">
        <v>1.1504961472059E-005</v>
      </c>
      <c r="GY207" s="0" t="n">
        <v>8.62872110404424E-006</v>
      </c>
      <c r="HA207" s="0" t="n">
        <v>6.47154082803318E-006</v>
      </c>
      <c r="HC207" s="0" t="n">
        <v>4.85365562102488E-006</v>
      </c>
      <c r="HE207" s="0" t="n">
        <v>3.64024171576866E-006</v>
      </c>
      <c r="HG207" s="0" t="n">
        <v>2.7301812868265E-006</v>
      </c>
      <c r="HI207" s="0" t="n">
        <v>2.04763596511987E-006</v>
      </c>
      <c r="HK207" s="0" t="n">
        <v>1.5357269738399E-006</v>
      </c>
      <c r="HM207" s="0" t="n">
        <v>1.15179523037993E-006</v>
      </c>
      <c r="HO207" s="0" t="n">
        <v>8.63846422784946E-007</v>
      </c>
      <c r="HQ207" s="0" t="n">
        <v>6.4788481708871E-007</v>
      </c>
      <c r="HS207" s="0" t="n">
        <v>4.85913612816532E-007</v>
      </c>
      <c r="HU207" s="0" t="n">
        <v>3.64435209612399E-007</v>
      </c>
      <c r="HW207" s="0" t="n">
        <v>2.733264072093E-007</v>
      </c>
      <c r="HY207" s="0" t="n">
        <v>2.04994805406975E-007</v>
      </c>
      <c r="IA207" s="0" t="n">
        <v>120.705271615801</v>
      </c>
      <c r="IC207" s="0" t="n">
        <v>120.696412232056</v>
      </c>
      <c r="IE207" s="0" t="n">
        <v>120.687553498561</v>
      </c>
      <c r="IG207" s="0" t="n">
        <v>120.67869541527</v>
      </c>
      <c r="II207" s="0" t="n">
        <v>120.669837982133</v>
      </c>
      <c r="IK207" s="0" t="n">
        <v>120.660981199104</v>
      </c>
      <c r="IM207" s="0" t="n">
        <v>120.652125066135</v>
      </c>
      <c r="IO207" s="0" t="n">
        <v>120.643269583178</v>
      </c>
      <c r="IQ207" s="0" t="n">
        <v>120.634414750185</v>
      </c>
      <c r="IS207" s="0" t="n">
        <v>120.625560567108</v>
      </c>
      <c r="IU207" s="0" t="n">
        <v>120.616707033901</v>
      </c>
    </row>
    <row r="208" customFormat="false" ht="13.2" hidden="false" customHeight="false" outlineLevel="0" collapsed="false">
      <c r="GJ208" s="0" t="n">
        <v>4.30949448464139E-005</v>
      </c>
      <c r="GL208" s="0" t="n">
        <v>3.23212086348104E-005</v>
      </c>
      <c r="GN208" s="0" t="n">
        <v>2.42409064761078E-005</v>
      </c>
      <c r="GP208" s="0" t="n">
        <v>1.81806798570809E-005</v>
      </c>
      <c r="GR208" s="0" t="n">
        <v>1.36355098928106E-005</v>
      </c>
      <c r="GT208" s="0" t="n">
        <v>1.0226632419608E-005</v>
      </c>
      <c r="GV208" s="0" t="n">
        <v>7.66997431470599E-006</v>
      </c>
      <c r="GX208" s="0" t="n">
        <v>5.75248073602949E-006</v>
      </c>
      <c r="GZ208" s="0" t="n">
        <v>4.31436055202212E-006</v>
      </c>
      <c r="HB208" s="0" t="n">
        <v>3.23577041401659E-006</v>
      </c>
      <c r="HD208" s="0" t="n">
        <v>2.42682781051244E-006</v>
      </c>
      <c r="HF208" s="0" t="n">
        <v>1.82012085788433E-006</v>
      </c>
      <c r="HH208" s="0" t="n">
        <v>1.36509064341325E-006</v>
      </c>
      <c r="HJ208" s="0" t="n">
        <v>1.02381798255994E-006</v>
      </c>
      <c r="HL208" s="0" t="n">
        <v>7.67863486919952E-007</v>
      </c>
      <c r="HN208" s="0" t="n">
        <v>5.75897615189964E-007</v>
      </c>
      <c r="HP208" s="0" t="n">
        <v>4.31923211392473E-007</v>
      </c>
      <c r="HR208" s="0" t="n">
        <v>3.23942408544355E-007</v>
      </c>
      <c r="HT208" s="0" t="n">
        <v>2.42956806408266E-007</v>
      </c>
      <c r="HV208" s="0" t="n">
        <v>1.822176048062E-007</v>
      </c>
      <c r="HX208" s="0" t="n">
        <v>1.3666320360465E-007</v>
      </c>
      <c r="HZ208" s="0" t="n">
        <v>1.02497402703487E-007</v>
      </c>
      <c r="IB208" s="0" t="n">
        <v>119.671166049952</v>
      </c>
      <c r="ID208" s="0" t="n">
        <v>119.662382566272</v>
      </c>
      <c r="IF208" s="0" t="n">
        <v>119.653599727273</v>
      </c>
      <c r="IH208" s="0" t="n">
        <v>119.644817532905</v>
      </c>
      <c r="IJ208" s="0" t="n">
        <v>119.636035983123</v>
      </c>
      <c r="IL208" s="0" t="n">
        <v>119.627255077879</v>
      </c>
      <c r="IN208" s="0" t="n">
        <v>119.618474817125</v>
      </c>
      <c r="IP208" s="0" t="n">
        <v>119.609695200815</v>
      </c>
      <c r="IR208" s="0" t="n">
        <v>119.600916228901</v>
      </c>
      <c r="IT208" s="0" t="n">
        <v>119.592137901335</v>
      </c>
      <c r="IV208" s="0" t="n">
        <v>119.58336021807</v>
      </c>
    </row>
    <row r="209" customFormat="false" ht="13.2" hidden="false" customHeight="false" outlineLevel="0" collapsed="false">
      <c r="GI209" s="0" t="n">
        <v>2.87299632309426E-005</v>
      </c>
      <c r="GK209" s="0" t="n">
        <v>2.15474724232069E-005</v>
      </c>
      <c r="GM209" s="0" t="n">
        <v>1.61606043174052E-005</v>
      </c>
      <c r="GO209" s="0" t="n">
        <v>1.21204532380539E-005</v>
      </c>
      <c r="GQ209" s="0" t="n">
        <v>9.09033992854043E-006</v>
      </c>
      <c r="GS209" s="0" t="n">
        <v>6.81775494640532E-006</v>
      </c>
      <c r="GU209" s="0" t="n">
        <v>5.11331620980399E-006</v>
      </c>
      <c r="GW209" s="0" t="n">
        <v>3.834987157353E-006</v>
      </c>
      <c r="GY209" s="0" t="n">
        <v>2.87624036801475E-006</v>
      </c>
      <c r="HA209" s="0" t="n">
        <v>2.15718027601106E-006</v>
      </c>
      <c r="HC209" s="0" t="n">
        <v>1.61788520700829E-006</v>
      </c>
      <c r="HE209" s="0" t="n">
        <v>1.21341390525622E-006</v>
      </c>
      <c r="HG209" s="0" t="n">
        <v>9.10060428942166E-007</v>
      </c>
      <c r="HI209" s="0" t="n">
        <v>6.82545321706624E-007</v>
      </c>
      <c r="HK209" s="0" t="n">
        <v>5.11908991279968E-007</v>
      </c>
      <c r="HM209" s="0" t="n">
        <v>3.83931743459976E-007</v>
      </c>
      <c r="HO209" s="0" t="n">
        <v>2.87948807594982E-007</v>
      </c>
      <c r="HQ209" s="0" t="n">
        <v>2.15961605696237E-007</v>
      </c>
      <c r="HS209" s="0" t="n">
        <v>1.61971204272177E-007</v>
      </c>
      <c r="HU209" s="0" t="n">
        <v>1.21478403204133E-007</v>
      </c>
      <c r="HW209" s="0" t="n">
        <v>9.11088024030998E-008</v>
      </c>
      <c r="HY209" s="0" t="n">
        <v>6.83316018023249E-008</v>
      </c>
      <c r="IA209" s="0" t="n">
        <v>118.654628740916</v>
      </c>
      <c r="IC209" s="0" t="n">
        <v>118.645919867848</v>
      </c>
      <c r="IE209" s="0" t="n">
        <v>118.637211633983</v>
      </c>
      <c r="IG209" s="0" t="n">
        <v>118.628504039276</v>
      </c>
      <c r="II209" s="0" t="n">
        <v>118.619797083678</v>
      </c>
      <c r="IK209" s="0" t="n">
        <v>118.611090767142</v>
      </c>
      <c r="IM209" s="0" t="n">
        <v>118.602385089623</v>
      </c>
      <c r="IO209" s="0" t="n">
        <v>118.593680051073</v>
      </c>
      <c r="IQ209" s="0" t="n">
        <v>118.584975651445</v>
      </c>
      <c r="IS209" s="0" t="n">
        <v>118.576271890693</v>
      </c>
      <c r="IU209" s="0" t="n">
        <v>118.567568768769</v>
      </c>
    </row>
    <row r="210" customFormat="false" ht="13.2" hidden="false" customHeight="false" outlineLevel="0" collapsed="false">
      <c r="GJ210" s="0" t="n">
        <v>1.43649816154713E-005</v>
      </c>
      <c r="GL210" s="0" t="n">
        <v>1.07737362116035E-005</v>
      </c>
      <c r="GN210" s="0" t="n">
        <v>8.08030215870261E-006</v>
      </c>
      <c r="GP210" s="0" t="n">
        <v>6.06022661902695E-006</v>
      </c>
      <c r="GR210" s="0" t="n">
        <v>4.54516996427022E-006</v>
      </c>
      <c r="GT210" s="0" t="n">
        <v>3.40887747320266E-006</v>
      </c>
      <c r="GV210" s="0" t="n">
        <v>2.556658104902E-006</v>
      </c>
      <c r="GX210" s="0" t="n">
        <v>1.9174935786765E-006</v>
      </c>
      <c r="GZ210" s="0" t="n">
        <v>1.43812018400737E-006</v>
      </c>
      <c r="HB210" s="0" t="n">
        <v>1.07859013800553E-006</v>
      </c>
      <c r="HD210" s="0" t="n">
        <v>8.08942603504147E-007</v>
      </c>
      <c r="HF210" s="0" t="n">
        <v>6.06706952628111E-007</v>
      </c>
      <c r="HH210" s="0" t="n">
        <v>4.55030214471083E-007</v>
      </c>
      <c r="HJ210" s="0" t="n">
        <v>3.41272660853312E-007</v>
      </c>
      <c r="HL210" s="0" t="n">
        <v>2.55954495639984E-007</v>
      </c>
      <c r="HN210" s="0" t="n">
        <v>1.91965871729988E-007</v>
      </c>
      <c r="HP210" s="0" t="n">
        <v>1.43974403797491E-007</v>
      </c>
      <c r="HR210" s="0" t="n">
        <v>1.07980802848118E-007</v>
      </c>
      <c r="HT210" s="0" t="n">
        <v>8.09856021360887E-008</v>
      </c>
      <c r="HV210" s="0" t="n">
        <v>6.07392016020666E-008</v>
      </c>
      <c r="HX210" s="0" t="n">
        <v>4.55544012015499E-008</v>
      </c>
      <c r="HZ210" s="0" t="n">
        <v>3.41658009011624E-008</v>
      </c>
      <c r="IB210" s="0" t="n">
        <v>117.63809143188</v>
      </c>
      <c r="ID210" s="0" t="n">
        <v>117.629457169424</v>
      </c>
      <c r="IF210" s="0" t="n">
        <v>117.620823540694</v>
      </c>
      <c r="IH210" s="0" t="n">
        <v>117.612190545646</v>
      </c>
      <c r="IJ210" s="0" t="n">
        <v>117.603558184232</v>
      </c>
      <c r="IL210" s="0" t="n">
        <v>117.594926456406</v>
      </c>
      <c r="IN210" s="0" t="n">
        <v>117.586295362121</v>
      </c>
      <c r="IP210" s="0" t="n">
        <v>117.577664901331</v>
      </c>
      <c r="IR210" s="0" t="n">
        <v>117.56903507399</v>
      </c>
      <c r="IT210" s="0" t="n">
        <v>117.560405880051</v>
      </c>
      <c r="IV210" s="0" t="n">
        <v>117.551777319467</v>
      </c>
    </row>
    <row r="211" customFormat="false" ht="13.2" hidden="false" customHeight="false" outlineLevel="0" collapsed="false">
      <c r="GI211" s="0" t="n">
        <v>9.5766544103142E-006</v>
      </c>
      <c r="GK211" s="0" t="n">
        <v>7.18249080773565E-006</v>
      </c>
      <c r="GM211" s="0" t="n">
        <v>5.38686810580174E-006</v>
      </c>
      <c r="GO211" s="0" t="n">
        <v>4.0401510793513E-006</v>
      </c>
      <c r="GQ211" s="0" t="n">
        <v>3.03011330951348E-006</v>
      </c>
      <c r="GS211" s="0" t="n">
        <v>2.27258498213511E-006</v>
      </c>
      <c r="GU211" s="0" t="n">
        <v>1.70443873660133E-006</v>
      </c>
      <c r="GW211" s="0" t="n">
        <v>1.278329052451E-006</v>
      </c>
      <c r="GY211" s="0" t="n">
        <v>9.58746789338249E-007</v>
      </c>
      <c r="HA211" s="0" t="n">
        <v>7.19060092003687E-007</v>
      </c>
      <c r="HC211" s="0" t="n">
        <v>5.39295069002765E-007</v>
      </c>
      <c r="HE211" s="0" t="n">
        <v>4.04471301752074E-007</v>
      </c>
      <c r="HG211" s="0" t="n">
        <v>3.03353476314055E-007</v>
      </c>
      <c r="HI211" s="0" t="n">
        <v>2.27515107235541E-007</v>
      </c>
      <c r="HK211" s="0" t="n">
        <v>1.70636330426656E-007</v>
      </c>
      <c r="HM211" s="0" t="n">
        <v>1.27977247819992E-007</v>
      </c>
      <c r="HO211" s="0" t="n">
        <v>9.5982935864994E-008</v>
      </c>
      <c r="HQ211" s="0" t="n">
        <v>7.19872018987455E-008</v>
      </c>
      <c r="HS211" s="0" t="n">
        <v>5.39904014240592E-008</v>
      </c>
      <c r="HU211" s="0" t="n">
        <v>4.04928010680444E-008</v>
      </c>
      <c r="HW211" s="0" t="n">
        <v>3.03696008010333E-008</v>
      </c>
      <c r="HY211" s="0" t="n">
        <v>2.2777200600775E-008</v>
      </c>
      <c r="IA211" s="0" t="n">
        <v>116.638823915306</v>
      </c>
      <c r="IC211" s="0" t="n">
        <v>116.630262995913</v>
      </c>
      <c r="IE211" s="0" t="n">
        <v>116.621702704864</v>
      </c>
      <c r="IG211" s="0" t="n">
        <v>116.613143042113</v>
      </c>
      <c r="II211" s="0" t="n">
        <v>116.604584007614</v>
      </c>
      <c r="IK211" s="0" t="n">
        <v>116.596025601321</v>
      </c>
      <c r="IM211" s="0" t="n">
        <v>116.587467823188</v>
      </c>
      <c r="IO211" s="0" t="n">
        <v>116.578910673169</v>
      </c>
      <c r="IQ211" s="0" t="n">
        <v>116.570354151217</v>
      </c>
      <c r="IS211" s="0" t="n">
        <v>116.561798257287</v>
      </c>
      <c r="IU211" s="0" t="n">
        <v>116.553242991333</v>
      </c>
    </row>
    <row r="212" customFormat="false" ht="13.2" hidden="false" customHeight="false" outlineLevel="0" collapsed="false">
      <c r="GJ212" s="0" t="n">
        <v>4.7883272051571E-006</v>
      </c>
      <c r="GL212" s="0" t="n">
        <v>3.59124540386782E-006</v>
      </c>
      <c r="GN212" s="0" t="n">
        <v>2.69343405290087E-006</v>
      </c>
      <c r="GP212" s="0" t="n">
        <v>2.02007553967565E-006</v>
      </c>
      <c r="GR212" s="0" t="n">
        <v>1.51505665475674E-006</v>
      </c>
      <c r="GT212" s="0" t="n">
        <v>1.13629249106755E-006</v>
      </c>
      <c r="GV212" s="0" t="n">
        <v>8.52219368300665E-007</v>
      </c>
      <c r="GX212" s="0" t="n">
        <v>6.39164526225499E-007</v>
      </c>
      <c r="GZ212" s="0" t="n">
        <v>4.79373394669124E-007</v>
      </c>
      <c r="HB212" s="0" t="n">
        <v>3.59530046001843E-007</v>
      </c>
      <c r="HD212" s="0" t="n">
        <v>2.69647534501382E-007</v>
      </c>
      <c r="HF212" s="0" t="n">
        <v>2.02235650876037E-007</v>
      </c>
      <c r="HH212" s="0" t="n">
        <v>1.51676738157028E-007</v>
      </c>
      <c r="HJ212" s="0" t="n">
        <v>1.13757553617771E-007</v>
      </c>
      <c r="HL212" s="0" t="n">
        <v>8.5318165213328E-008</v>
      </c>
      <c r="HN212" s="0" t="n">
        <v>6.3988623909996E-008</v>
      </c>
      <c r="HP212" s="0" t="n">
        <v>4.7991467932497E-008</v>
      </c>
      <c r="HR212" s="0" t="n">
        <v>3.59936009493728E-008</v>
      </c>
      <c r="HT212" s="0" t="n">
        <v>2.69952007120296E-008</v>
      </c>
      <c r="HV212" s="0" t="n">
        <v>2.02464005340222E-008</v>
      </c>
      <c r="HX212" s="0" t="n">
        <v>1.51848004005166E-008</v>
      </c>
      <c r="HZ212" s="0" t="n">
        <v>1.13886003003875E-008</v>
      </c>
      <c r="IB212" s="0" t="n">
        <v>115.639556398732</v>
      </c>
      <c r="ID212" s="0" t="n">
        <v>115.631068822402</v>
      </c>
      <c r="IF212" s="0" t="n">
        <v>115.622581869033</v>
      </c>
      <c r="IH212" s="0" t="n">
        <v>115.61409553858</v>
      </c>
      <c r="IJ212" s="0" t="n">
        <v>115.605609830997</v>
      </c>
      <c r="IL212" s="0" t="n">
        <v>115.597124746237</v>
      </c>
      <c r="IN212" s="0" t="n">
        <v>115.588640284255</v>
      </c>
      <c r="IP212" s="0" t="n">
        <v>115.580156445007</v>
      </c>
      <c r="IR212" s="0" t="n">
        <v>115.571673228445</v>
      </c>
      <c r="IT212" s="0" t="n">
        <v>115.563190634524</v>
      </c>
      <c r="IV212" s="0" t="n">
        <v>115.554708663199</v>
      </c>
    </row>
    <row r="213" customFormat="false" ht="13.2" hidden="false" customHeight="false" outlineLevel="0" collapsed="false">
      <c r="GI213" s="0" t="n">
        <v>3.1922181367714E-006</v>
      </c>
      <c r="GK213" s="0" t="n">
        <v>2.39416360257855E-006</v>
      </c>
      <c r="GM213" s="0" t="n">
        <v>1.79562270193391E-006</v>
      </c>
      <c r="GO213" s="0" t="n">
        <v>1.34671702645043E-006</v>
      </c>
      <c r="GQ213" s="0" t="n">
        <v>1.01003776983783E-006</v>
      </c>
      <c r="GS213" s="0" t="n">
        <v>7.57528327378369E-007</v>
      </c>
      <c r="GU213" s="0" t="n">
        <v>5.68146245533777E-007</v>
      </c>
      <c r="GW213" s="0" t="n">
        <v>4.26109684150333E-007</v>
      </c>
      <c r="GY213" s="0" t="n">
        <v>3.1958226311275E-007</v>
      </c>
      <c r="HA213" s="0" t="n">
        <v>2.39686697334562E-007</v>
      </c>
      <c r="HC213" s="0" t="n">
        <v>1.79765023000922E-007</v>
      </c>
      <c r="HE213" s="0" t="n">
        <v>1.34823767250691E-007</v>
      </c>
      <c r="HG213" s="0" t="n">
        <v>1.01117825438018E-007</v>
      </c>
      <c r="HI213" s="0" t="n">
        <v>7.58383690785138E-008</v>
      </c>
      <c r="HK213" s="0" t="n">
        <v>5.68787768088854E-008</v>
      </c>
      <c r="HM213" s="0" t="n">
        <v>4.2659082606664E-008</v>
      </c>
      <c r="HO213" s="0" t="n">
        <v>3.1994311954998E-008</v>
      </c>
      <c r="HQ213" s="0" t="n">
        <v>2.39957339662485E-008</v>
      </c>
      <c r="HS213" s="0" t="n">
        <v>1.79968004746864E-008</v>
      </c>
      <c r="HU213" s="0" t="n">
        <v>1.34976003560148E-008</v>
      </c>
      <c r="HW213" s="0" t="n">
        <v>1.01232002670111E-008</v>
      </c>
      <c r="HY213" s="0" t="n">
        <v>7.59240020025832E-009</v>
      </c>
      <c r="IA213" s="0" t="n">
        <v>114.657265280832</v>
      </c>
      <c r="IC213" s="0" t="n">
        <v>114.648849801552</v>
      </c>
      <c r="IE213" s="0" t="n">
        <v>114.640434939941</v>
      </c>
      <c r="IG213" s="0" t="n">
        <v>114.632020695954</v>
      </c>
      <c r="II213" s="0" t="n">
        <v>114.623607069546</v>
      </c>
      <c r="IK213" s="0" t="n">
        <v>114.615194060672</v>
      </c>
      <c r="IM213" s="0" t="n">
        <v>114.606781669285</v>
      </c>
      <c r="IO213" s="0" t="n">
        <v>114.598369895342</v>
      </c>
      <c r="IQ213" s="0" t="n">
        <v>114.589958738796</v>
      </c>
      <c r="IS213" s="0" t="n">
        <v>114.581548199602</v>
      </c>
      <c r="IU213" s="0" t="n">
        <v>114.573138277715</v>
      </c>
    </row>
    <row r="214" customFormat="false" ht="13.2" hidden="false" customHeight="false" outlineLevel="0" collapsed="false">
      <c r="GJ214" s="0" t="n">
        <v>1.5961090683857E-006</v>
      </c>
      <c r="GL214" s="0" t="n">
        <v>1.19708180128927E-006</v>
      </c>
      <c r="GN214" s="0" t="n">
        <v>8.97811350966956E-007</v>
      </c>
      <c r="GP214" s="0" t="n">
        <v>6.73358513225217E-007</v>
      </c>
      <c r="GR214" s="0" t="n">
        <v>5.05018884918913E-007</v>
      </c>
      <c r="GT214" s="0" t="n">
        <v>3.78764163689185E-007</v>
      </c>
      <c r="GV214" s="0" t="n">
        <v>2.84073122766888E-007</v>
      </c>
      <c r="GX214" s="0" t="n">
        <v>2.13054842075166E-007</v>
      </c>
      <c r="GZ214" s="0" t="n">
        <v>1.59791131556375E-007</v>
      </c>
      <c r="HB214" s="0" t="n">
        <v>1.19843348667281E-007</v>
      </c>
      <c r="HD214" s="0" t="n">
        <v>8.98825115004608E-008</v>
      </c>
      <c r="HF214" s="0" t="n">
        <v>6.74118836253456E-008</v>
      </c>
      <c r="HH214" s="0" t="n">
        <v>5.05589127190092E-008</v>
      </c>
      <c r="HJ214" s="0" t="n">
        <v>3.79191845392569E-008</v>
      </c>
      <c r="HL214" s="0" t="n">
        <v>2.84393884044427E-008</v>
      </c>
      <c r="HN214" s="0" t="n">
        <v>2.1329541303332E-008</v>
      </c>
      <c r="HP214" s="0" t="n">
        <v>1.5997155977499E-008</v>
      </c>
      <c r="HR214" s="0" t="n">
        <v>1.19978669831243E-008</v>
      </c>
      <c r="HT214" s="0" t="n">
        <v>8.99840023734319E-009</v>
      </c>
      <c r="HV214" s="0" t="n">
        <v>6.74880017800739E-009</v>
      </c>
      <c r="HX214" s="0" t="n">
        <v>5.06160013350555E-009</v>
      </c>
      <c r="HZ214" s="0" t="n">
        <v>3.79620010012916E-009</v>
      </c>
      <c r="IB214" s="0" t="n">
        <v>113.674974162931</v>
      </c>
      <c r="ID214" s="0" t="n">
        <v>113.666630780701</v>
      </c>
      <c r="IF214" s="0" t="n">
        <v>113.658288010848</v>
      </c>
      <c r="IH214" s="0" t="n">
        <v>113.649945853328</v>
      </c>
      <c r="IJ214" s="0" t="n">
        <v>113.641604308096</v>
      </c>
      <c r="IL214" s="0" t="n">
        <v>113.633263375107</v>
      </c>
      <c r="IN214" s="0" t="n">
        <v>113.624923054315</v>
      </c>
      <c r="IP214" s="0" t="n">
        <v>113.616583345677</v>
      </c>
      <c r="IR214" s="0" t="n">
        <v>113.608244249147</v>
      </c>
      <c r="IT214" s="0" t="n">
        <v>113.59990576468</v>
      </c>
      <c r="IV214" s="0" t="n">
        <v>113.591567892232</v>
      </c>
    </row>
    <row r="215" customFormat="false" ht="13.2" hidden="false" customHeight="false" outlineLevel="0" collapsed="false">
      <c r="GI215" s="0" t="n">
        <v>1.06407271225713E-006</v>
      </c>
      <c r="GK215" s="0" t="n">
        <v>7.9805453419285E-007</v>
      </c>
      <c r="GM215" s="0" t="n">
        <v>5.98540900644637E-007</v>
      </c>
      <c r="GO215" s="0" t="n">
        <v>4.48905675483478E-007</v>
      </c>
      <c r="GQ215" s="0" t="n">
        <v>3.36679256612609E-007</v>
      </c>
      <c r="GS215" s="0" t="n">
        <v>2.52509442459456E-007</v>
      </c>
      <c r="GU215" s="0" t="n">
        <v>1.89382081844592E-007</v>
      </c>
      <c r="GW215" s="0" t="n">
        <v>1.42036561383444E-007</v>
      </c>
      <c r="GY215" s="0" t="n">
        <v>1.06527421037583E-007</v>
      </c>
      <c r="HA215" s="0" t="n">
        <v>7.98955657781874E-008</v>
      </c>
      <c r="HC215" s="0" t="n">
        <v>5.99216743336405E-008</v>
      </c>
      <c r="HE215" s="0" t="n">
        <v>4.49412557502304E-008</v>
      </c>
      <c r="HG215" s="0" t="n">
        <v>3.37059418126728E-008</v>
      </c>
      <c r="HI215" s="0" t="n">
        <v>2.52794563595046E-008</v>
      </c>
      <c r="HK215" s="0" t="n">
        <v>1.89595922696285E-008</v>
      </c>
      <c r="HM215" s="0" t="n">
        <v>1.42196942022213E-008</v>
      </c>
      <c r="HO215" s="0" t="n">
        <v>1.0664770651666E-008</v>
      </c>
      <c r="HQ215" s="0" t="n">
        <v>7.9985779887495E-009</v>
      </c>
      <c r="HS215" s="0" t="n">
        <v>5.99893349156213E-009</v>
      </c>
      <c r="HU215" s="0" t="n">
        <v>4.4992001186716E-009</v>
      </c>
      <c r="HW215" s="0" t="n">
        <v>3.3744000890037E-009</v>
      </c>
      <c r="HY215" s="0" t="n">
        <v>2.53080006675277E-009</v>
      </c>
      <c r="IA215" s="0" t="n">
        <v>112.709371034338</v>
      </c>
      <c r="IC215" s="0" t="n">
        <v>112.701098524311</v>
      </c>
      <c r="IE215" s="0" t="n">
        <v>112.692826621461</v>
      </c>
      <c r="IG215" s="0" t="n">
        <v>112.684555325742</v>
      </c>
      <c r="II215" s="0" t="n">
        <v>112.67628463711</v>
      </c>
      <c r="IK215" s="0" t="n">
        <v>112.66801455552</v>
      </c>
      <c r="IM215" s="0" t="n">
        <v>112.659745080928</v>
      </c>
      <c r="IO215" s="0" t="n">
        <v>112.651476213289</v>
      </c>
      <c r="IQ215" s="0" t="n">
        <v>112.643207952558</v>
      </c>
      <c r="IS215" s="0" t="n">
        <v>112.634940298692</v>
      </c>
      <c r="IU215" s="0" t="n">
        <v>112.626673251645</v>
      </c>
    </row>
    <row r="216" customFormat="false" ht="13.2" hidden="false" customHeight="false" outlineLevel="0" collapsed="false">
      <c r="GJ216" s="0" t="n">
        <v>5.32036356128567E-007</v>
      </c>
      <c r="GL216" s="0" t="n">
        <v>3.99027267096425E-007</v>
      </c>
      <c r="GN216" s="0" t="n">
        <v>2.99270450322319E-007</v>
      </c>
      <c r="GP216" s="0" t="n">
        <v>2.24452837741739E-007</v>
      </c>
      <c r="GR216" s="0" t="n">
        <v>1.68339628306304E-007</v>
      </c>
      <c r="GT216" s="0" t="n">
        <v>1.26254721229728E-007</v>
      </c>
      <c r="GV216" s="0" t="n">
        <v>9.46910409222962E-008</v>
      </c>
      <c r="GX216" s="0" t="n">
        <v>7.10182806917221E-008</v>
      </c>
      <c r="GZ216" s="0" t="n">
        <v>5.32637105187916E-008</v>
      </c>
      <c r="HB216" s="0" t="n">
        <v>3.99477828890937E-008</v>
      </c>
      <c r="HD216" s="0" t="n">
        <v>2.99608371668203E-008</v>
      </c>
      <c r="HF216" s="0" t="n">
        <v>2.24706278751152E-008</v>
      </c>
      <c r="HH216" s="0" t="n">
        <v>1.68529709063364E-008</v>
      </c>
      <c r="HJ216" s="0" t="n">
        <v>1.26397281797523E-008</v>
      </c>
      <c r="HL216" s="0" t="n">
        <v>9.47979613481423E-009</v>
      </c>
      <c r="HN216" s="0" t="n">
        <v>7.10984710111067E-009</v>
      </c>
      <c r="HP216" s="0" t="n">
        <v>5.332385325833E-009</v>
      </c>
      <c r="HR216" s="0" t="n">
        <v>3.99928899437475E-009</v>
      </c>
      <c r="HT216" s="0" t="n">
        <v>2.99946674578106E-009</v>
      </c>
      <c r="HV216" s="0" t="n">
        <v>2.2496000593358E-009</v>
      </c>
      <c r="HX216" s="0" t="n">
        <v>1.68720004450185E-009</v>
      </c>
      <c r="HZ216" s="0" t="n">
        <v>1.26540003337639E-009</v>
      </c>
      <c r="IB216" s="0" t="n">
        <v>111.743767905744</v>
      </c>
      <c r="ID216" s="0" t="n">
        <v>111.735566267922</v>
      </c>
      <c r="IF216" s="0" t="n">
        <v>111.727365232074</v>
      </c>
      <c r="IH216" s="0" t="n">
        <v>111.719164798156</v>
      </c>
      <c r="IJ216" s="0" t="n">
        <v>111.710964966124</v>
      </c>
      <c r="IL216" s="0" t="n">
        <v>111.702765735933</v>
      </c>
      <c r="IN216" s="0" t="n">
        <v>111.69456710754</v>
      </c>
      <c r="IP216" s="0" t="n">
        <v>111.6863690809</v>
      </c>
      <c r="IR216" s="0" t="n">
        <v>111.67817165597</v>
      </c>
      <c r="IT216" s="0" t="n">
        <v>111.669974832704</v>
      </c>
      <c r="IV216" s="0" t="n">
        <v>111.661778611059</v>
      </c>
    </row>
    <row r="217" customFormat="false" ht="13.2" hidden="false" customHeight="false" outlineLevel="0" collapsed="false">
      <c r="GI217" s="0" t="n">
        <v>3.54690904085711E-007</v>
      </c>
      <c r="GK217" s="0" t="n">
        <v>2.66018178064283E-007</v>
      </c>
      <c r="GM217" s="0" t="n">
        <v>1.99513633548212E-007</v>
      </c>
      <c r="GO217" s="0" t="n">
        <v>1.49635225161159E-007</v>
      </c>
      <c r="GQ217" s="0" t="n">
        <v>1.1222641887087E-007</v>
      </c>
      <c r="GS217" s="0" t="n">
        <v>8.41698141531521E-008</v>
      </c>
      <c r="GU217" s="0" t="n">
        <v>6.31273606148641E-008</v>
      </c>
      <c r="GW217" s="0" t="n">
        <v>4.73455204611481E-008</v>
      </c>
      <c r="GY217" s="0" t="n">
        <v>3.55091403458611E-008</v>
      </c>
      <c r="HA217" s="0" t="n">
        <v>2.66318552593958E-008</v>
      </c>
      <c r="HC217" s="0" t="n">
        <v>1.99738914445468E-008</v>
      </c>
      <c r="HE217" s="0" t="n">
        <v>1.49804185834101E-008</v>
      </c>
      <c r="HG217" s="0" t="n">
        <v>1.12353139375576E-008</v>
      </c>
      <c r="HI217" s="0" t="n">
        <v>8.4264854531682E-009</v>
      </c>
      <c r="HK217" s="0" t="n">
        <v>6.31986408987615E-009</v>
      </c>
      <c r="HM217" s="0" t="n">
        <v>4.73989806740711E-009</v>
      </c>
      <c r="HO217" s="0" t="n">
        <v>3.55492355055534E-009</v>
      </c>
      <c r="HQ217" s="0" t="n">
        <v>2.6661926629165E-009</v>
      </c>
      <c r="HS217" s="0" t="n">
        <v>1.99964449718738E-009</v>
      </c>
      <c r="HU217" s="0" t="n">
        <v>1.49973337289053E-009</v>
      </c>
      <c r="HW217" s="0" t="n">
        <v>1.1248000296679E-009</v>
      </c>
      <c r="HY217" s="0" t="n">
        <v>8.43600022250924E-010</v>
      </c>
      <c r="IA217" s="0" t="n">
        <v>110.794569256831</v>
      </c>
      <c r="IC217" s="0" t="n">
        <v>110.786437287177</v>
      </c>
      <c r="IE217" s="0" t="n">
        <v>110.778305914383</v>
      </c>
      <c r="IG217" s="0" t="n">
        <v>110.770175138406</v>
      </c>
      <c r="II217" s="0" t="n">
        <v>110.762044959202</v>
      </c>
      <c r="IK217" s="0" t="n">
        <v>110.753915376727</v>
      </c>
      <c r="IM217" s="0" t="n">
        <v>110.745786390938</v>
      </c>
      <c r="IO217" s="0" t="n">
        <v>110.737658001791</v>
      </c>
      <c r="IQ217" s="0" t="n">
        <v>110.729530209242</v>
      </c>
      <c r="IS217" s="0" t="n">
        <v>110.721403013247</v>
      </c>
      <c r="IU217" s="0" t="n">
        <v>110.713276413762</v>
      </c>
    </row>
    <row r="218" customFormat="false" ht="13.2" hidden="false" customHeight="false" outlineLevel="0" collapsed="false">
      <c r="GJ218" s="0" t="n">
        <v>1.77345452042856E-007</v>
      </c>
      <c r="GL218" s="0" t="n">
        <v>1.33009089032142E-007</v>
      </c>
      <c r="GN218" s="0" t="n">
        <v>9.97568167741062E-008</v>
      </c>
      <c r="GP218" s="0" t="n">
        <v>7.48176125805797E-008</v>
      </c>
      <c r="GR218" s="0" t="n">
        <v>5.61132094354348E-008</v>
      </c>
      <c r="GT218" s="0" t="n">
        <v>4.20849070765761E-008</v>
      </c>
      <c r="GV218" s="0" t="n">
        <v>3.15636803074321E-008</v>
      </c>
      <c r="GX218" s="0" t="n">
        <v>2.3672760230574E-008</v>
      </c>
      <c r="GZ218" s="0" t="n">
        <v>1.77545701729305E-008</v>
      </c>
      <c r="HB218" s="0" t="n">
        <v>1.33159276296979E-008</v>
      </c>
      <c r="HD218" s="0" t="n">
        <v>9.98694572227342E-009</v>
      </c>
      <c r="HF218" s="0" t="n">
        <v>7.49020929170507E-009</v>
      </c>
      <c r="HH218" s="0" t="n">
        <v>5.6176569687788E-009</v>
      </c>
      <c r="HJ218" s="0" t="n">
        <v>4.2132427265841E-009</v>
      </c>
      <c r="HL218" s="0" t="n">
        <v>3.15993204493808E-009</v>
      </c>
      <c r="HN218" s="0" t="n">
        <v>2.36994903370356E-009</v>
      </c>
      <c r="HP218" s="0" t="n">
        <v>1.77746177527767E-009</v>
      </c>
      <c r="HR218" s="0" t="n">
        <v>1.33309633145825E-009</v>
      </c>
      <c r="HT218" s="0" t="n">
        <v>9.99822248593688E-010</v>
      </c>
      <c r="HV218" s="0" t="n">
        <v>7.49866686445266E-010</v>
      </c>
      <c r="HX218" s="0" t="n">
        <v>5.6240001483395E-010</v>
      </c>
      <c r="HZ218" s="0" t="n">
        <v>4.21800011125462E-010</v>
      </c>
      <c r="IB218" s="0" t="n">
        <v>109.845370607919</v>
      </c>
      <c r="ID218" s="0" t="n">
        <v>109.837308306431</v>
      </c>
      <c r="IF218" s="0" t="n">
        <v>109.829246596692</v>
      </c>
      <c r="IH218" s="0" t="n">
        <v>109.821185478656</v>
      </c>
      <c r="IJ218" s="0" t="n">
        <v>109.81312495228</v>
      </c>
      <c r="IL218" s="0" t="n">
        <v>109.805065017522</v>
      </c>
      <c r="IN218" s="0" t="n">
        <v>109.797005674337</v>
      </c>
      <c r="IP218" s="0" t="n">
        <v>109.788946922682</v>
      </c>
      <c r="IR218" s="0" t="n">
        <v>109.780888762515</v>
      </c>
      <c r="IT218" s="0" t="n">
        <v>109.77283119379</v>
      </c>
      <c r="IV218" s="0" t="n">
        <v>109.764774216466</v>
      </c>
    </row>
    <row r="219" customFormat="false" ht="13.2" hidden="false" customHeight="false" outlineLevel="0" collapsed="false">
      <c r="GI219" s="0" t="n">
        <v>1.18230301361904E-007</v>
      </c>
      <c r="GK219" s="0" t="n">
        <v>8.86727260214278E-008</v>
      </c>
      <c r="GM219" s="0" t="n">
        <v>6.65045445160708E-008</v>
      </c>
      <c r="GO219" s="0" t="n">
        <v>4.98784083870531E-008</v>
      </c>
      <c r="GQ219" s="0" t="n">
        <v>3.74088062902898E-008</v>
      </c>
      <c r="GS219" s="0" t="n">
        <v>2.80566047177174E-008</v>
      </c>
      <c r="GU219" s="0" t="n">
        <v>2.1042453538288E-008</v>
      </c>
      <c r="GW219" s="0" t="n">
        <v>1.5781840153716E-008</v>
      </c>
      <c r="GY219" s="0" t="n">
        <v>1.1836380115287E-008</v>
      </c>
      <c r="HA219" s="0" t="n">
        <v>8.87728508646526E-009</v>
      </c>
      <c r="HC219" s="0" t="n">
        <v>6.65796381484895E-009</v>
      </c>
      <c r="HE219" s="0" t="n">
        <v>4.99347286113671E-009</v>
      </c>
      <c r="HG219" s="0" t="n">
        <v>3.74510464585253E-009</v>
      </c>
      <c r="HI219" s="0" t="n">
        <v>2.8088284843894E-009</v>
      </c>
      <c r="HK219" s="0" t="n">
        <v>2.10662136329205E-009</v>
      </c>
      <c r="HM219" s="0" t="n">
        <v>1.57996602246904E-009</v>
      </c>
      <c r="HO219" s="0" t="n">
        <v>1.18497451685178E-009</v>
      </c>
      <c r="HQ219" s="0" t="n">
        <v>8.88730887638834E-010</v>
      </c>
      <c r="HS219" s="0" t="n">
        <v>6.66548165729125E-010</v>
      </c>
      <c r="HU219" s="0" t="n">
        <v>4.99911124296844E-010</v>
      </c>
      <c r="HW219" s="0" t="n">
        <v>3.74933343222633E-010</v>
      </c>
      <c r="HY219" s="0" t="n">
        <v>2.81200007416975E-010</v>
      </c>
      <c r="IC219" s="0" t="n">
        <v>108.904303928661</v>
      </c>
      <c r="IE219" s="0" t="n">
        <v>108.89631069848</v>
      </c>
      <c r="IG219" s="0" t="n">
        <v>108.888318054977</v>
      </c>
      <c r="II219" s="0" t="n">
        <v>108.880325998109</v>
      </c>
      <c r="IK219" s="0" t="n">
        <v>108.872334527833</v>
      </c>
      <c r="IM219" s="0" t="n">
        <v>108.864343644105</v>
      </c>
      <c r="IO219" s="0" t="n">
        <v>108.856353346883</v>
      </c>
      <c r="IQ219" s="0" t="n">
        <v>108.848363636123</v>
      </c>
      <c r="IS219" s="0" t="n">
        <v>108.840374511782</v>
      </c>
      <c r="IU219" s="0" t="n">
        <v>108.832385973818</v>
      </c>
    </row>
    <row r="220" customFormat="false" ht="13.2" hidden="false" customHeight="false" outlineLevel="0" collapsed="false">
      <c r="GJ220" s="0" t="n">
        <v>5.91151506809518E-008</v>
      </c>
      <c r="GL220" s="0" t="n">
        <v>4.43363630107139E-008</v>
      </c>
      <c r="GN220" s="0" t="n">
        <v>3.32522722580354E-008</v>
      </c>
      <c r="GP220" s="0" t="n">
        <v>2.49392041935266E-008</v>
      </c>
      <c r="GR220" s="0" t="n">
        <v>1.87044031451449E-008</v>
      </c>
      <c r="GT220" s="0" t="n">
        <v>1.40283023588587E-008</v>
      </c>
      <c r="GV220" s="0" t="n">
        <v>1.0521226769144E-008</v>
      </c>
      <c r="GX220" s="0" t="n">
        <v>7.89092007685801E-009</v>
      </c>
      <c r="GZ220" s="0" t="n">
        <v>5.91819005764351E-009</v>
      </c>
      <c r="HB220" s="0" t="n">
        <v>4.43864254323263E-009</v>
      </c>
      <c r="HD220" s="0" t="n">
        <v>3.32898190742447E-009</v>
      </c>
      <c r="HF220" s="0" t="n">
        <v>2.49673643056836E-009</v>
      </c>
      <c r="HH220" s="0" t="n">
        <v>1.87255232292627E-009</v>
      </c>
      <c r="HJ220" s="0" t="n">
        <v>1.4044142421947E-009</v>
      </c>
      <c r="HL220" s="0" t="n">
        <v>1.05331068164603E-009</v>
      </c>
      <c r="HN220" s="0" t="n">
        <v>7.89983011234519E-010</v>
      </c>
      <c r="HP220" s="0" t="n">
        <v>5.92487258425889E-010</v>
      </c>
      <c r="HR220" s="0" t="n">
        <v>4.44365443819417E-010</v>
      </c>
      <c r="HT220" s="0" t="n">
        <v>3.33274082864563E-010</v>
      </c>
      <c r="HV220" s="0" t="n">
        <v>2.49955562148422E-010</v>
      </c>
      <c r="HX220" s="0" t="n">
        <v>1.87466671611316E-010</v>
      </c>
      <c r="HZ220" s="0" t="n">
        <v>1.40600003708487E-010</v>
      </c>
      <c r="ID220" s="0" t="n">
        <v>107.97129955089</v>
      </c>
      <c r="IF220" s="0" t="n">
        <v>107.963374800269</v>
      </c>
      <c r="IH220" s="0" t="n">
        <v>107.955450631299</v>
      </c>
      <c r="IJ220" s="0" t="n">
        <v>107.947527043939</v>
      </c>
      <c r="IL220" s="0" t="n">
        <v>107.939604038144</v>
      </c>
      <c r="IN220" s="0" t="n">
        <v>107.931681613873</v>
      </c>
      <c r="IP220" s="0" t="n">
        <v>107.923759771083</v>
      </c>
      <c r="IR220" s="0" t="n">
        <v>107.915838509731</v>
      </c>
      <c r="IT220" s="0" t="n">
        <v>107.907917829774</v>
      </c>
      <c r="IV220" s="0" t="n">
        <v>107.89999773117</v>
      </c>
    </row>
    <row r="221" customFormat="false" ht="13.2" hidden="false" customHeight="false" outlineLevel="0" collapsed="false">
      <c r="GI221" s="0" t="n">
        <v>3.94101004539679E-008</v>
      </c>
      <c r="GK221" s="0" t="n">
        <v>2.95575753404759E-008</v>
      </c>
      <c r="GM221" s="0" t="n">
        <v>2.21681815053569E-008</v>
      </c>
      <c r="GO221" s="0" t="n">
        <v>1.66261361290177E-008</v>
      </c>
      <c r="GQ221" s="0" t="n">
        <v>1.24696020967633E-008</v>
      </c>
      <c r="GS221" s="0" t="n">
        <v>9.35220157257246E-009</v>
      </c>
      <c r="GU221" s="0" t="n">
        <v>7.01415117942934E-009</v>
      </c>
      <c r="GW221" s="0" t="n">
        <v>5.26061338457201E-009</v>
      </c>
      <c r="GY221" s="0" t="n">
        <v>3.94546003842901E-009</v>
      </c>
      <c r="HA221" s="0" t="n">
        <v>2.95909502882176E-009</v>
      </c>
      <c r="HC221" s="0" t="n">
        <v>2.21932127161632E-009</v>
      </c>
      <c r="HE221" s="0" t="n">
        <v>1.66449095371224E-009</v>
      </c>
      <c r="HG221" s="0" t="n">
        <v>1.24836821528418E-009</v>
      </c>
      <c r="HI221" s="0" t="n">
        <v>9.36276161463134E-010</v>
      </c>
      <c r="HK221" s="0" t="n">
        <v>7.0220712109735E-010</v>
      </c>
      <c r="HM221" s="0" t="n">
        <v>5.26655340823013E-010</v>
      </c>
      <c r="HO221" s="0" t="n">
        <v>3.94991505617259E-010</v>
      </c>
      <c r="HQ221" s="0" t="n">
        <v>2.96243629212945E-010</v>
      </c>
      <c r="HS221" s="0" t="n">
        <v>2.22182721909708E-010</v>
      </c>
      <c r="HU221" s="0" t="n">
        <v>1.66637041432281E-010</v>
      </c>
      <c r="HW221" s="0" t="n">
        <v>1.24977781074211E-010</v>
      </c>
      <c r="HY221" s="0" t="n">
        <v>9.37333358056582E-011</v>
      </c>
      <c r="IE221" s="0" t="n">
        <v>107.046288403299</v>
      </c>
      <c r="IG221" s="0" t="n">
        <v>107.03843154556</v>
      </c>
      <c r="II221" s="0" t="n">
        <v>107.030575264489</v>
      </c>
      <c r="IK221" s="0" t="n">
        <v>107.022719560044</v>
      </c>
      <c r="IM221" s="0" t="n">
        <v>107.014864432183</v>
      </c>
      <c r="IO221" s="0" t="n">
        <v>107.007009880863</v>
      </c>
      <c r="IQ221" s="0" t="n">
        <v>106.999155906043</v>
      </c>
      <c r="IS221" s="0" t="n">
        <v>106.991302507679</v>
      </c>
      <c r="IU221" s="0" t="n">
        <v>106.98344968573</v>
      </c>
    </row>
    <row r="222" customFormat="false" ht="13.2" hidden="false" customHeight="false" outlineLevel="0" collapsed="false">
      <c r="GJ222" s="0" t="n">
        <v>1.97050502269839E-008</v>
      </c>
      <c r="GL222" s="0" t="n">
        <v>1.4778787670238E-008</v>
      </c>
      <c r="GN222" s="0" t="n">
        <v>1.10840907526785E-008</v>
      </c>
      <c r="GP222" s="0" t="n">
        <v>8.31306806450885E-009</v>
      </c>
      <c r="GR222" s="0" t="n">
        <v>6.23480104838164E-009</v>
      </c>
      <c r="GT222" s="0" t="n">
        <v>4.67610078628623E-009</v>
      </c>
      <c r="GV222" s="0" t="n">
        <v>3.50707558971467E-009</v>
      </c>
      <c r="GX222" s="0" t="n">
        <v>2.630306692286E-009</v>
      </c>
      <c r="GZ222" s="0" t="n">
        <v>1.9727300192145E-009</v>
      </c>
      <c r="HB222" s="0" t="n">
        <v>1.47954751441088E-009</v>
      </c>
      <c r="HD222" s="0" t="n">
        <v>1.10966063580816E-009</v>
      </c>
      <c r="HF222" s="0" t="n">
        <v>8.32245476856119E-010</v>
      </c>
      <c r="HH222" s="0" t="n">
        <v>6.24184107642089E-010</v>
      </c>
      <c r="HJ222" s="0" t="n">
        <v>4.68138080731567E-010</v>
      </c>
      <c r="HL222" s="0" t="n">
        <v>3.51103560548675E-010</v>
      </c>
      <c r="HN222" s="0" t="n">
        <v>2.63327670411506E-010</v>
      </c>
      <c r="HP222" s="0" t="n">
        <v>1.9749575280863E-010</v>
      </c>
      <c r="HR222" s="0" t="n">
        <v>1.48121814606472E-010</v>
      </c>
      <c r="HT222" s="0" t="n">
        <v>1.11091360954854E-010</v>
      </c>
      <c r="HV222" s="0" t="n">
        <v>8.33185207161407E-011</v>
      </c>
      <c r="HX222" s="0" t="n">
        <v>6.24888905371055E-011</v>
      </c>
      <c r="HZ222" s="0" t="n">
        <v>4.68666679028291E-011</v>
      </c>
      <c r="IF222" s="0" t="n">
        <v>106.12920200633</v>
      </c>
      <c r="IH222" s="0" t="n">
        <v>106.121412459821</v>
      </c>
      <c r="IJ222" s="0" t="n">
        <v>106.113623485039</v>
      </c>
      <c r="IL222" s="0" t="n">
        <v>106.105835081944</v>
      </c>
      <c r="IN222" s="0" t="n">
        <v>106.098047250493</v>
      </c>
      <c r="IP222" s="0" t="n">
        <v>106.090259990644</v>
      </c>
      <c r="IR222" s="0" t="n">
        <v>106.082473302355</v>
      </c>
      <c r="IT222" s="0" t="n">
        <v>106.074687185585</v>
      </c>
      <c r="IV222" s="0" t="n">
        <v>106.06690164029</v>
      </c>
    </row>
    <row r="223" customFormat="false" ht="13.2" hidden="false" customHeight="false" outlineLevel="0" collapsed="false">
      <c r="GI223" s="0" t="n">
        <v>1.31367001513226E-008</v>
      </c>
      <c r="GK223" s="0" t="n">
        <v>9.85252511349197E-009</v>
      </c>
      <c r="GM223" s="0" t="n">
        <v>7.38939383511898E-009</v>
      </c>
      <c r="GO223" s="0" t="n">
        <v>5.54204537633923E-009</v>
      </c>
      <c r="GQ223" s="0" t="n">
        <v>4.15653403225443E-009</v>
      </c>
      <c r="GS223" s="0" t="n">
        <v>3.11740052419082E-009</v>
      </c>
      <c r="GU223" s="0" t="n">
        <v>2.33805039314311E-009</v>
      </c>
      <c r="GW223" s="0" t="n">
        <v>1.75353779485734E-009</v>
      </c>
      <c r="GY223" s="0" t="n">
        <v>1.315153346143E-009</v>
      </c>
      <c r="HA223" s="0" t="n">
        <v>9.86365009607252E-010</v>
      </c>
      <c r="HC223" s="0" t="n">
        <v>7.39773757205439E-010</v>
      </c>
      <c r="HE223" s="0" t="n">
        <v>5.54830317904079E-010</v>
      </c>
      <c r="HG223" s="0" t="n">
        <v>4.16122738428059E-010</v>
      </c>
      <c r="HI223" s="0" t="n">
        <v>3.12092053821044E-010</v>
      </c>
      <c r="HK223" s="0" t="n">
        <v>2.34069040365783E-010</v>
      </c>
      <c r="HM223" s="0" t="n">
        <v>1.75551780274338E-010</v>
      </c>
      <c r="HO223" s="0" t="n">
        <v>1.31663835205753E-010</v>
      </c>
      <c r="HQ223" s="0" t="n">
        <v>9.87478764043149E-011</v>
      </c>
      <c r="HS223" s="0" t="n">
        <v>7.40609073032361E-011</v>
      </c>
      <c r="HU223" s="0" t="n">
        <v>5.55456804774271E-011</v>
      </c>
      <c r="HW223" s="0" t="n">
        <v>4.16592603580703E-011</v>
      </c>
      <c r="HY223" s="0" t="n">
        <v>3.12444452685528E-011</v>
      </c>
      <c r="IG223" s="0" t="n">
        <v>105.2199724671</v>
      </c>
      <c r="II223" s="0" t="n">
        <v>105.212249655152</v>
      </c>
      <c r="IK223" s="0" t="n">
        <v>105.204527410035</v>
      </c>
      <c r="IM223" s="0" t="n">
        <v>105.196805731705</v>
      </c>
      <c r="IO223" s="0" t="n">
        <v>105.189084620123</v>
      </c>
      <c r="IQ223" s="0" t="n">
        <v>105.181364075245</v>
      </c>
      <c r="IS223" s="0" t="n">
        <v>105.173644097031</v>
      </c>
      <c r="IU223" s="0" t="n">
        <v>105.165924685439</v>
      </c>
    </row>
    <row r="224" customFormat="false" ht="13.2" hidden="false" customHeight="false" outlineLevel="0" collapsed="false">
      <c r="GJ224" s="0" t="n">
        <v>6.56835007566132E-009</v>
      </c>
      <c r="GL224" s="0" t="n">
        <v>4.92626255674599E-009</v>
      </c>
      <c r="GN224" s="0" t="n">
        <v>3.69469691755949E-009</v>
      </c>
      <c r="GP224" s="0" t="n">
        <v>2.77102268816962E-009</v>
      </c>
      <c r="GR224" s="0" t="n">
        <v>2.07826701612721E-009</v>
      </c>
      <c r="GT224" s="0" t="n">
        <v>1.55870026209541E-009</v>
      </c>
      <c r="GV224" s="0" t="n">
        <v>1.16902519657156E-009</v>
      </c>
      <c r="GX224" s="0" t="n">
        <v>8.76768897428668E-010</v>
      </c>
      <c r="GZ224" s="0" t="n">
        <v>6.57576673071501E-010</v>
      </c>
      <c r="HB224" s="0" t="n">
        <v>4.93182504803626E-010</v>
      </c>
      <c r="HD224" s="0" t="n">
        <v>3.69886878602719E-010</v>
      </c>
      <c r="HF224" s="0" t="n">
        <v>2.7741515895204E-010</v>
      </c>
      <c r="HH224" s="0" t="n">
        <v>2.0806136921403E-010</v>
      </c>
      <c r="HJ224" s="0" t="n">
        <v>1.56046026910522E-010</v>
      </c>
      <c r="HL224" s="0" t="n">
        <v>1.17034520182892E-010</v>
      </c>
      <c r="HN224" s="0" t="n">
        <v>8.77758901371688E-011</v>
      </c>
      <c r="HP224" s="0" t="n">
        <v>6.58319176028766E-011</v>
      </c>
      <c r="HR224" s="0" t="n">
        <v>4.93739382021574E-011</v>
      </c>
      <c r="HT224" s="0" t="n">
        <v>3.70304536516181E-011</v>
      </c>
      <c r="HV224" s="0" t="n">
        <v>2.77728402387136E-011</v>
      </c>
      <c r="HX224" s="0" t="n">
        <v>2.08296301790352E-011</v>
      </c>
      <c r="HZ224" s="0" t="n">
        <v>1.56222226342764E-011</v>
      </c>
      <c r="IH224" s="0" t="n">
        <v>104.318532474379</v>
      </c>
      <c r="IJ224" s="0" t="n">
        <v>104.310875825265</v>
      </c>
      <c r="IL224" s="0" t="n">
        <v>104.303219738125</v>
      </c>
      <c r="IN224" s="0" t="n">
        <v>104.295564212918</v>
      </c>
      <c r="IP224" s="0" t="n">
        <v>104.287909249601</v>
      </c>
      <c r="IR224" s="0" t="n">
        <v>104.280254848135</v>
      </c>
      <c r="IT224" s="0" t="n">
        <v>104.272601008478</v>
      </c>
      <c r="IV224" s="0" t="n">
        <v>104.264947730588</v>
      </c>
    </row>
    <row r="225" customFormat="false" ht="13.2" hidden="false" customHeight="false" outlineLevel="0" collapsed="false">
      <c r="GI225" s="0" t="n">
        <v>4.37890005044088E-009</v>
      </c>
      <c r="GK225" s="0" t="n">
        <v>3.28417503783066E-009</v>
      </c>
      <c r="GM225" s="0" t="n">
        <v>2.46313127837299E-009</v>
      </c>
      <c r="GO225" s="0" t="n">
        <v>1.84734845877974E-009</v>
      </c>
      <c r="GQ225" s="0" t="n">
        <v>1.38551134408481E-009</v>
      </c>
      <c r="GS225" s="0" t="n">
        <v>1.03913350806361E-009</v>
      </c>
      <c r="GU225" s="0" t="n">
        <v>7.79350131047705E-010</v>
      </c>
      <c r="GW225" s="0" t="n">
        <v>5.84512598285779E-010</v>
      </c>
      <c r="GY225" s="0" t="n">
        <v>4.38384448714334E-010</v>
      </c>
      <c r="HA225" s="0" t="n">
        <v>3.28788336535751E-010</v>
      </c>
      <c r="HC225" s="0" t="n">
        <v>2.46591252401813E-010</v>
      </c>
      <c r="HE225" s="0" t="n">
        <v>1.8494343930136E-010</v>
      </c>
      <c r="HG225" s="0" t="n">
        <v>1.3870757947602E-010</v>
      </c>
      <c r="HI225" s="0" t="n">
        <v>1.04030684607015E-010</v>
      </c>
      <c r="HK225" s="0" t="n">
        <v>7.80230134552611E-011</v>
      </c>
      <c r="HM225" s="0" t="n">
        <v>5.85172600914458E-011</v>
      </c>
      <c r="HO225" s="0" t="n">
        <v>4.38879450685844E-011</v>
      </c>
      <c r="HQ225" s="0" t="n">
        <v>3.29159588014383E-011</v>
      </c>
      <c r="HS225" s="0" t="n">
        <v>2.46869691010787E-011</v>
      </c>
      <c r="HU225" s="0" t="n">
        <v>1.8515226825809E-011</v>
      </c>
      <c r="HW225" s="0" t="n">
        <v>1.38864201193568E-011</v>
      </c>
      <c r="HY225" s="0" t="n">
        <v>1.04148150895176E-011</v>
      </c>
      <c r="II225" s="0" t="n">
        <v>103.424815293605</v>
      </c>
      <c r="IK225" s="0" t="n">
        <v>103.417224240495</v>
      </c>
      <c r="IM225" s="0" t="n">
        <v>103.409633744545</v>
      </c>
      <c r="IO225" s="0" t="n">
        <v>103.402043805712</v>
      </c>
      <c r="IQ225" s="0" t="n">
        <v>103.394454423957</v>
      </c>
      <c r="IS225" s="0" t="n">
        <v>103.386865599239</v>
      </c>
      <c r="IU225" s="0" t="n">
        <v>103.379277331516</v>
      </c>
    </row>
    <row r="226" customFormat="false" ht="13.2" hidden="false" customHeight="false" outlineLevel="0" collapsed="false">
      <c r="GJ226" s="0" t="n">
        <v>2.18945002522044E-009</v>
      </c>
      <c r="GL226" s="0" t="n">
        <v>1.64208751891533E-009</v>
      </c>
      <c r="GN226" s="0" t="n">
        <v>1.2315656391865E-009</v>
      </c>
      <c r="GP226" s="0" t="n">
        <v>9.23674229389872E-010</v>
      </c>
      <c r="GR226" s="0" t="n">
        <v>6.92755672042404E-010</v>
      </c>
      <c r="GT226" s="0" t="n">
        <v>5.19566754031803E-010</v>
      </c>
      <c r="GV226" s="0" t="n">
        <v>3.89675065523852E-010</v>
      </c>
      <c r="GX226" s="0" t="n">
        <v>2.92256299142889E-010</v>
      </c>
      <c r="GZ226" s="0" t="n">
        <v>2.19192224357167E-010</v>
      </c>
      <c r="HB226" s="0" t="n">
        <v>1.64394168267875E-010</v>
      </c>
      <c r="HD226" s="0" t="n">
        <v>1.23295626200906E-010</v>
      </c>
      <c r="HF226" s="0" t="n">
        <v>9.24717196506799E-011</v>
      </c>
      <c r="HH226" s="0" t="n">
        <v>6.93537897380099E-011</v>
      </c>
      <c r="HJ226" s="0" t="n">
        <v>5.20153423035074E-011</v>
      </c>
      <c r="HL226" s="0" t="n">
        <v>3.90115067276306E-011</v>
      </c>
      <c r="HN226" s="0" t="n">
        <v>2.92586300457229E-011</v>
      </c>
      <c r="HP226" s="0" t="n">
        <v>2.19439725342922E-011</v>
      </c>
      <c r="HR226" s="0" t="n">
        <v>1.64579794007191E-011</v>
      </c>
      <c r="HT226" s="0" t="n">
        <v>1.23434845505394E-011</v>
      </c>
      <c r="HV226" s="0" t="n">
        <v>9.25761341290452E-012</v>
      </c>
      <c r="HX226" s="0" t="n">
        <v>6.94321005967839E-012</v>
      </c>
      <c r="HZ226" s="0" t="n">
        <v>5.20740754475879E-012</v>
      </c>
      <c r="IJ226" s="0" t="n">
        <v>102.538754761945</v>
      </c>
      <c r="IL226" s="0" t="n">
        <v>102.531228742866</v>
      </c>
      <c r="IN226" s="0" t="n">
        <v>102.523703276172</v>
      </c>
      <c r="IP226" s="0" t="n">
        <v>102.516178361823</v>
      </c>
      <c r="IR226" s="0" t="n">
        <v>102.50865399978</v>
      </c>
      <c r="IT226" s="0" t="n">
        <v>102.50113019</v>
      </c>
      <c r="IV226" s="0" t="n">
        <v>102.493606932445</v>
      </c>
    </row>
    <row r="227" customFormat="false" ht="13.2" hidden="false" customHeight="false" outlineLevel="0" collapsed="false">
      <c r="GI227" s="0" t="n">
        <v>1.45963335014696E-009</v>
      </c>
      <c r="GK227" s="0" t="n">
        <v>1.09472501261022E-009</v>
      </c>
      <c r="GM227" s="0" t="n">
        <v>8.21043759457664E-010</v>
      </c>
      <c r="GO227" s="0" t="n">
        <v>6.15782819593248E-010</v>
      </c>
      <c r="GQ227" s="0" t="n">
        <v>4.61837114694936E-010</v>
      </c>
      <c r="GS227" s="0" t="n">
        <v>3.46377836021202E-010</v>
      </c>
      <c r="GU227" s="0" t="n">
        <v>2.59783377015902E-010</v>
      </c>
      <c r="GW227" s="0" t="n">
        <v>1.94837532761926E-010</v>
      </c>
      <c r="GY227" s="0" t="n">
        <v>1.46128149571445E-010</v>
      </c>
      <c r="HA227" s="0" t="n">
        <v>1.09596112178584E-010</v>
      </c>
      <c r="HC227" s="0" t="n">
        <v>8.21970841339376E-011</v>
      </c>
      <c r="HE227" s="0" t="n">
        <v>6.16478131004532E-011</v>
      </c>
      <c r="HG227" s="0" t="n">
        <v>4.62358598253399E-011</v>
      </c>
      <c r="HI227" s="0" t="n">
        <v>3.46768948690049E-011</v>
      </c>
      <c r="HK227" s="0" t="n">
        <v>2.60076711517537E-011</v>
      </c>
      <c r="HM227" s="0" t="n">
        <v>1.95057533638153E-011</v>
      </c>
      <c r="HO227" s="0" t="n">
        <v>1.46293150228615E-011</v>
      </c>
      <c r="HQ227" s="0" t="n">
        <v>1.09719862671461E-011</v>
      </c>
      <c r="HS227" s="0" t="n">
        <v>8.22898970035957E-012</v>
      </c>
      <c r="HU227" s="0" t="n">
        <v>6.17174227526968E-012</v>
      </c>
      <c r="HW227" s="0" t="n">
        <v>4.62880670645226E-012</v>
      </c>
      <c r="HY227" s="0" t="n">
        <v>3.47160502983919E-012</v>
      </c>
      <c r="IK227" s="0" t="n">
        <v>101.660285283395</v>
      </c>
      <c r="IM227" s="0" t="n">
        <v>101.652823741186</v>
      </c>
      <c r="IO227" s="0" t="n">
        <v>101.645362746631</v>
      </c>
      <c r="IQ227" s="0" t="n">
        <v>101.637902299689</v>
      </c>
      <c r="IS227" s="0" t="n">
        <v>101.63044240032</v>
      </c>
      <c r="IU227" s="0" t="n">
        <v>101.622983048485</v>
      </c>
    </row>
    <row r="228" customFormat="false" ht="13.2" hidden="false" customHeight="false" outlineLevel="0" collapsed="false">
      <c r="GJ228" s="0" t="n">
        <v>7.2981667507348E-010</v>
      </c>
      <c r="GL228" s="0" t="n">
        <v>5.4736250630511E-010</v>
      </c>
      <c r="GN228" s="0" t="n">
        <v>4.10521879728832E-010</v>
      </c>
      <c r="GP228" s="0" t="n">
        <v>3.07891409796624E-010</v>
      </c>
      <c r="GR228" s="0" t="n">
        <v>2.30918557347468E-010</v>
      </c>
      <c r="GT228" s="0" t="n">
        <v>1.73188918010601E-010</v>
      </c>
      <c r="GV228" s="0" t="n">
        <v>1.29891688507951E-010</v>
      </c>
      <c r="GX228" s="0" t="n">
        <v>9.74187663809631E-011</v>
      </c>
      <c r="GZ228" s="0" t="n">
        <v>7.30640747857223E-011</v>
      </c>
      <c r="HB228" s="0" t="n">
        <v>5.47980560892918E-011</v>
      </c>
      <c r="HD228" s="0" t="n">
        <v>4.10985420669688E-011</v>
      </c>
      <c r="HF228" s="0" t="n">
        <v>3.08239065502266E-011</v>
      </c>
      <c r="HH228" s="0" t="n">
        <v>2.311792991267E-011</v>
      </c>
      <c r="HJ228" s="0" t="n">
        <v>1.73384474345025E-011</v>
      </c>
      <c r="HL228" s="0" t="n">
        <v>1.30038355758769E-011</v>
      </c>
      <c r="HN228" s="0" t="n">
        <v>9.75287668190764E-012</v>
      </c>
      <c r="HP228" s="0" t="n">
        <v>7.31465751143073E-012</v>
      </c>
      <c r="HR228" s="0" t="n">
        <v>5.48599313357305E-012</v>
      </c>
      <c r="HT228" s="0" t="n">
        <v>4.11449485017979E-012</v>
      </c>
      <c r="HV228" s="0" t="n">
        <v>3.08587113763484E-012</v>
      </c>
      <c r="HX228" s="0" t="n">
        <v>2.31440335322613E-012</v>
      </c>
      <c r="HZ228" s="0" t="n">
        <v>1.7358025149196E-012</v>
      </c>
      <c r="IL228" s="0" t="n">
        <v>100.789341823925</v>
      </c>
      <c r="IN228" s="0" t="n">
        <v>100.781944206201</v>
      </c>
      <c r="IP228" s="0" t="n">
        <v>100.774547131439</v>
      </c>
      <c r="IR228" s="0" t="n">
        <v>100.767150599599</v>
      </c>
      <c r="IT228" s="0" t="n">
        <v>100.75975461064</v>
      </c>
      <c r="IV228" s="0" t="n">
        <v>100.752359164524</v>
      </c>
    </row>
    <row r="229" customFormat="false" ht="13.2" hidden="false" customHeight="false" outlineLevel="0" collapsed="false">
      <c r="GI229" s="0" t="n">
        <v>4.86544450048986E-010</v>
      </c>
      <c r="GK229" s="0" t="n">
        <v>3.6490833753674E-010</v>
      </c>
      <c r="GM229" s="0" t="n">
        <v>2.73681253152555E-010</v>
      </c>
      <c r="GO229" s="0" t="n">
        <v>2.05260939864416E-010</v>
      </c>
      <c r="GQ229" s="0" t="n">
        <v>1.53945704898312E-010</v>
      </c>
      <c r="GS229" s="0" t="n">
        <v>1.15459278673734E-010</v>
      </c>
      <c r="GU229" s="0" t="n">
        <v>8.65944590053005E-011</v>
      </c>
      <c r="GW229" s="0" t="n">
        <v>6.49458442539754E-011</v>
      </c>
      <c r="GY229" s="0" t="n">
        <v>4.87093831904816E-011</v>
      </c>
      <c r="HA229" s="0" t="n">
        <v>3.65320373928612E-011</v>
      </c>
      <c r="HC229" s="0" t="n">
        <v>2.73990280446459E-011</v>
      </c>
      <c r="HE229" s="0" t="n">
        <v>2.05492710334844E-011</v>
      </c>
      <c r="HG229" s="0" t="n">
        <v>1.54119532751133E-011</v>
      </c>
      <c r="HI229" s="0" t="n">
        <v>1.1558964956335E-011</v>
      </c>
      <c r="HK229" s="0" t="n">
        <v>8.66922371725124E-012</v>
      </c>
      <c r="HM229" s="0" t="n">
        <v>6.50191778793843E-012</v>
      </c>
      <c r="HO229" s="0" t="n">
        <v>4.87643834095382E-012</v>
      </c>
      <c r="HQ229" s="0" t="n">
        <v>3.65732875571537E-012</v>
      </c>
      <c r="HS229" s="0" t="n">
        <v>2.74299656678652E-012</v>
      </c>
      <c r="HU229" s="0" t="n">
        <v>2.05724742508989E-012</v>
      </c>
      <c r="HW229" s="0" t="n">
        <v>1.54293556881742E-012</v>
      </c>
      <c r="HY229" s="0" t="n">
        <v>1.15720167661306E-012</v>
      </c>
      <c r="IM229" s="0" t="n">
        <v>99.9258599066631</v>
      </c>
      <c r="IO229" s="0" t="n">
        <v>99.9185256657708</v>
      </c>
      <c r="IQ229" s="0" t="n">
        <v>99.9111919631887</v>
      </c>
      <c r="IS229" s="0" t="n">
        <v>99.9038587988769</v>
      </c>
      <c r="IU229" s="0" t="n">
        <v>99.8965261727961</v>
      </c>
    </row>
    <row r="230" customFormat="false" ht="13.2" hidden="false" customHeight="false" outlineLevel="0" collapsed="false">
      <c r="GJ230" s="0" t="n">
        <v>2.43272225024493E-010</v>
      </c>
      <c r="GL230" s="0" t="n">
        <v>1.8245416876837E-010</v>
      </c>
      <c r="GN230" s="0" t="n">
        <v>1.36840626576277E-010</v>
      </c>
      <c r="GP230" s="0" t="n">
        <v>1.02630469932208E-010</v>
      </c>
      <c r="GR230" s="0" t="n">
        <v>7.6972852449156E-011</v>
      </c>
      <c r="GT230" s="0" t="n">
        <v>5.7729639336867E-011</v>
      </c>
      <c r="GV230" s="0" t="n">
        <v>4.32972295026503E-011</v>
      </c>
      <c r="GX230" s="0" t="n">
        <v>3.24729221269877E-011</v>
      </c>
      <c r="GZ230" s="0" t="n">
        <v>2.43546915952408E-011</v>
      </c>
      <c r="HB230" s="0" t="n">
        <v>1.82660186964306E-011</v>
      </c>
      <c r="HD230" s="0" t="n">
        <v>1.36995140223229E-011</v>
      </c>
      <c r="HF230" s="0" t="n">
        <v>1.02746355167422E-011</v>
      </c>
      <c r="HH230" s="0" t="n">
        <v>7.70597663755665E-012</v>
      </c>
      <c r="HJ230" s="0" t="n">
        <v>5.77948247816749E-012</v>
      </c>
      <c r="HL230" s="0" t="n">
        <v>4.33461185862562E-012</v>
      </c>
      <c r="HN230" s="0" t="n">
        <v>3.25095889396921E-012</v>
      </c>
      <c r="HP230" s="0" t="n">
        <v>2.43821917047691E-012</v>
      </c>
      <c r="HR230" s="0" t="n">
        <v>1.82866437785768E-012</v>
      </c>
      <c r="HT230" s="0" t="n">
        <v>1.37149828339326E-012</v>
      </c>
      <c r="HV230" s="0" t="n">
        <v>1.02862371254495E-012</v>
      </c>
      <c r="HX230" s="0" t="n">
        <v>7.7146778440871E-013</v>
      </c>
      <c r="HZ230" s="0" t="n">
        <v>5.78600838306532E-013</v>
      </c>
      <c r="IN230" s="0" t="n">
        <v>99.0697756071251</v>
      </c>
      <c r="IP230" s="0" t="n">
        <v>99.0625042001028</v>
      </c>
      <c r="IR230" s="0" t="n">
        <v>99.0552333267786</v>
      </c>
      <c r="IT230" s="0" t="n">
        <v>99.0479629871135</v>
      </c>
      <c r="IV230" s="0" t="n">
        <v>99.0406931810681</v>
      </c>
    </row>
    <row r="231" customFormat="false" ht="13.2" hidden="false" customHeight="false" outlineLevel="0" collapsed="false">
      <c r="D231" s="3"/>
      <c r="GI231" s="0" t="n">
        <v>1.62181483349662E-010</v>
      </c>
      <c r="GK231" s="0" t="n">
        <v>1.21636112512247E-010</v>
      </c>
      <c r="GM231" s="0" t="n">
        <v>9.12270843841849E-011</v>
      </c>
      <c r="GO231" s="0" t="n">
        <v>6.84203132881387E-011</v>
      </c>
      <c r="GQ231" s="0" t="n">
        <v>5.1315234966104E-011</v>
      </c>
      <c r="GS231" s="0" t="n">
        <v>3.8486426224578E-011</v>
      </c>
      <c r="GU231" s="0" t="n">
        <v>2.88648196684335E-011</v>
      </c>
      <c r="GW231" s="0" t="n">
        <v>2.16486147513251E-011</v>
      </c>
      <c r="GY231" s="0" t="n">
        <v>1.62364610634939E-011</v>
      </c>
      <c r="HA231" s="0" t="n">
        <v>1.21773457976204E-011</v>
      </c>
      <c r="HC231" s="0" t="n">
        <v>9.13300934821529E-012</v>
      </c>
      <c r="HE231" s="0" t="n">
        <v>6.84975701116147E-012</v>
      </c>
      <c r="HG231" s="0" t="n">
        <v>5.1373177583711E-012</v>
      </c>
      <c r="HI231" s="0" t="n">
        <v>3.85298831877833E-012</v>
      </c>
      <c r="HK231" s="0" t="n">
        <v>2.88974123908375E-012</v>
      </c>
      <c r="HM231" s="0" t="n">
        <v>2.16730592931281E-012</v>
      </c>
      <c r="HO231" s="0" t="n">
        <v>1.62547944698461E-012</v>
      </c>
      <c r="HQ231" s="0" t="n">
        <v>1.21910958523845E-012</v>
      </c>
      <c r="HS231" s="0" t="n">
        <v>9.14332188928841E-013</v>
      </c>
      <c r="HU231" s="0" t="n">
        <v>6.85749141696631E-013</v>
      </c>
      <c r="HW231" s="0" t="n">
        <v>5.14311856272473E-013</v>
      </c>
      <c r="HY231" s="0" t="n">
        <v>3.85733892204355E-013</v>
      </c>
      <c r="IO231" s="0" t="n">
        <v>98.2210255484793</v>
      </c>
      <c r="IQ231" s="0" t="n">
        <v>98.2138164370169</v>
      </c>
      <c r="IS231" s="0" t="n">
        <v>98.2066078546803</v>
      </c>
      <c r="IU231" s="0" t="n">
        <v>98.1993998014307</v>
      </c>
    </row>
    <row r="232" customFormat="false" ht="13.2" hidden="false" customHeight="false" outlineLevel="0" collapsed="false">
      <c r="GJ232" s="0" t="n">
        <v>8.10907416748311E-011</v>
      </c>
      <c r="GL232" s="0" t="n">
        <v>6.08180562561233E-011</v>
      </c>
      <c r="GN232" s="0" t="n">
        <v>4.56135421920925E-011</v>
      </c>
      <c r="GP232" s="0" t="n">
        <v>3.42101566440694E-011</v>
      </c>
      <c r="GR232" s="0" t="n">
        <v>2.5657617483052E-011</v>
      </c>
      <c r="GT232" s="0" t="n">
        <v>1.9243213112289E-011</v>
      </c>
      <c r="GV232" s="0" t="n">
        <v>1.44324098342168E-011</v>
      </c>
      <c r="GX232" s="0" t="n">
        <v>1.08243073756626E-011</v>
      </c>
      <c r="GZ232" s="0" t="n">
        <v>8.11823053174693E-012</v>
      </c>
      <c r="HB232" s="0" t="n">
        <v>6.08867289881019E-012</v>
      </c>
      <c r="HD232" s="0" t="n">
        <v>4.56650467410765E-012</v>
      </c>
      <c r="HF232" s="0" t="n">
        <v>3.42487850558073E-012</v>
      </c>
      <c r="HH232" s="0" t="n">
        <v>2.56865887918555E-012</v>
      </c>
      <c r="HJ232" s="0" t="n">
        <v>1.92649415938916E-012</v>
      </c>
      <c r="HL232" s="0" t="n">
        <v>1.44487061954187E-012</v>
      </c>
      <c r="HN232" s="0" t="n">
        <v>1.0836529646564E-012</v>
      </c>
      <c r="HP232" s="0" t="n">
        <v>8.12739723492303E-013</v>
      </c>
      <c r="HR232" s="0" t="n">
        <v>6.09554792619227E-013</v>
      </c>
      <c r="HT232" s="0" t="n">
        <v>4.57166094464421E-013</v>
      </c>
      <c r="HV232" s="0" t="n">
        <v>3.42874570848316E-013</v>
      </c>
      <c r="HX232" s="0" t="n">
        <v>2.57155928136237E-013</v>
      </c>
      <c r="HZ232" s="0" t="n">
        <v>1.92866946102177E-013</v>
      </c>
      <c r="IP232" s="0" t="n">
        <v>97.3795468968559</v>
      </c>
      <c r="IR232" s="0" t="n">
        <v>97.3723995472551</v>
      </c>
      <c r="IT232" s="0" t="n">
        <v>97.3652527222471</v>
      </c>
      <c r="IV232" s="0" t="n">
        <v>97.3581064217933</v>
      </c>
    </row>
    <row r="233" customFormat="false" ht="13.2" hidden="false" customHeight="false" outlineLevel="0" collapsed="false">
      <c r="GI233" s="0" t="n">
        <v>5.40604944498874E-011</v>
      </c>
      <c r="GK233" s="0" t="n">
        <v>4.05453708374155E-011</v>
      </c>
      <c r="GM233" s="0" t="n">
        <v>3.04090281280617E-011</v>
      </c>
      <c r="GO233" s="0" t="n">
        <v>2.28067710960462E-011</v>
      </c>
      <c r="GQ233" s="0" t="n">
        <v>1.71050783220347E-011</v>
      </c>
      <c r="GS233" s="0" t="n">
        <v>1.2828808741526E-011</v>
      </c>
      <c r="GU233" s="0" t="n">
        <v>9.6216065561445E-012</v>
      </c>
      <c r="GW233" s="0" t="n">
        <v>7.21620491710838E-012</v>
      </c>
      <c r="GY233" s="0" t="n">
        <v>5.41215368783128E-012</v>
      </c>
      <c r="HA233" s="0" t="n">
        <v>4.05911526587346E-012</v>
      </c>
      <c r="HC233" s="0" t="n">
        <v>3.0443364494051E-012</v>
      </c>
      <c r="HE233" s="0" t="n">
        <v>2.28325233705382E-012</v>
      </c>
      <c r="HG233" s="0" t="n">
        <v>1.71243925279037E-012</v>
      </c>
      <c r="HI233" s="0" t="n">
        <v>1.28432943959278E-012</v>
      </c>
      <c r="HK233" s="0" t="n">
        <v>9.63247079694582E-013</v>
      </c>
      <c r="HM233" s="0" t="n">
        <v>7.22435309770936E-013</v>
      </c>
      <c r="HO233" s="0" t="n">
        <v>5.41826482328202E-013</v>
      </c>
      <c r="HQ233" s="0" t="n">
        <v>4.06369861746152E-013</v>
      </c>
      <c r="HS233" s="0" t="n">
        <v>3.04777396309614E-013</v>
      </c>
      <c r="HU233" s="0" t="n">
        <v>2.2858304723221E-013</v>
      </c>
      <c r="HW233" s="0" t="n">
        <v>1.71437285424158E-013</v>
      </c>
      <c r="HY233" s="0" t="n">
        <v>1.28577964068118E-013</v>
      </c>
      <c r="IQ233" s="0" t="n">
        <v>96.545277356695</v>
      </c>
      <c r="IS233" s="0" t="n">
        <v>96.5381912398299</v>
      </c>
      <c r="IU233" s="0" t="n">
        <v>96.5311056430634</v>
      </c>
    </row>
    <row r="234" customFormat="false" ht="13.2" hidden="false" customHeight="false" outlineLevel="0" collapsed="false">
      <c r="GJ234" s="0" t="n">
        <v>2.70302472249437E-011</v>
      </c>
      <c r="GL234" s="0" t="n">
        <v>2.02726854187078E-011</v>
      </c>
      <c r="GN234" s="0" t="n">
        <v>1.52045140640308E-011</v>
      </c>
      <c r="GP234" s="0" t="n">
        <v>1.14033855480231E-011</v>
      </c>
      <c r="GR234" s="0" t="n">
        <v>8.55253916101734E-012</v>
      </c>
      <c r="GT234" s="0" t="n">
        <v>6.414404370763E-012</v>
      </c>
      <c r="GV234" s="0" t="n">
        <v>4.81080327807225E-012</v>
      </c>
      <c r="GX234" s="0" t="n">
        <v>3.60810245855419E-012</v>
      </c>
      <c r="GZ234" s="0" t="n">
        <v>2.70607684391564E-012</v>
      </c>
      <c r="HB234" s="0" t="n">
        <v>2.02955763293673E-012</v>
      </c>
      <c r="HD234" s="0" t="n">
        <v>1.52216822470255E-012</v>
      </c>
      <c r="HF234" s="0" t="n">
        <v>1.14162616852691E-012</v>
      </c>
      <c r="HH234" s="0" t="n">
        <v>8.56219626395184E-013</v>
      </c>
      <c r="HJ234" s="0" t="n">
        <v>6.42164719796388E-013</v>
      </c>
      <c r="HL234" s="0" t="n">
        <v>4.81623539847291E-013</v>
      </c>
      <c r="HN234" s="0" t="n">
        <v>3.61217654885468E-013</v>
      </c>
      <c r="HP234" s="0" t="n">
        <v>2.70913241164101E-013</v>
      </c>
      <c r="HR234" s="0" t="n">
        <v>2.03184930873076E-013</v>
      </c>
      <c r="HT234" s="0" t="n">
        <v>1.52388698154807E-013</v>
      </c>
      <c r="HV234" s="0" t="n">
        <v>1.14291523616105E-013</v>
      </c>
      <c r="HX234" s="0" t="n">
        <v>8.57186427120789E-014</v>
      </c>
      <c r="HZ234" s="0" t="n">
        <v>6.42889820340592E-014</v>
      </c>
      <c r="IR234" s="0" t="n">
        <v>95.7181551661349</v>
      </c>
      <c r="IT234" s="0" t="n">
        <v>95.7111297574128</v>
      </c>
      <c r="IV234" s="0" t="n">
        <v>95.7041048643335</v>
      </c>
    </row>
    <row r="235" customFormat="false" ht="13.2" hidden="false" customHeight="false" outlineLevel="0" collapsed="false">
      <c r="GI235" s="0" t="n">
        <v>1.80201648166291E-011</v>
      </c>
      <c r="GK235" s="0" t="n">
        <v>1.35151236124718E-011</v>
      </c>
      <c r="GM235" s="0" t="n">
        <v>1.01363427093539E-011</v>
      </c>
      <c r="GO235" s="0" t="n">
        <v>7.60225703201541E-012</v>
      </c>
      <c r="GQ235" s="0" t="n">
        <v>5.70169277401156E-012</v>
      </c>
      <c r="GS235" s="0" t="n">
        <v>4.27626958050867E-012</v>
      </c>
      <c r="GU235" s="0" t="n">
        <v>3.2072021853815E-012</v>
      </c>
      <c r="GW235" s="0" t="n">
        <v>2.40540163903613E-012</v>
      </c>
      <c r="GY235" s="0" t="n">
        <v>1.80405122927709E-012</v>
      </c>
      <c r="HA235" s="0" t="n">
        <v>1.35303842195782E-012</v>
      </c>
      <c r="HC235" s="0" t="n">
        <v>1.01477881646837E-012</v>
      </c>
      <c r="HE235" s="0" t="n">
        <v>7.61084112351274E-013</v>
      </c>
      <c r="HG235" s="0" t="n">
        <v>5.70813084263456E-013</v>
      </c>
      <c r="HI235" s="0" t="n">
        <v>4.28109813197592E-013</v>
      </c>
      <c r="HK235" s="0" t="n">
        <v>3.21082359898194E-013</v>
      </c>
      <c r="HM235" s="0" t="n">
        <v>2.40811769923645E-013</v>
      </c>
      <c r="HO235" s="0" t="n">
        <v>1.80608827442734E-013</v>
      </c>
      <c r="HQ235" s="0" t="n">
        <v>1.35456620582051E-013</v>
      </c>
      <c r="HS235" s="0" t="n">
        <v>1.01592465436538E-013</v>
      </c>
      <c r="HU235" s="0" t="n">
        <v>7.61943490774034E-014</v>
      </c>
      <c r="HW235" s="0" t="n">
        <v>5.71457618080526E-014</v>
      </c>
      <c r="HY235" s="0" t="n">
        <v>4.28593213560394E-014</v>
      </c>
      <c r="IS235" s="0" t="n">
        <v>94.8981190924398</v>
      </c>
      <c r="IU235" s="0" t="n">
        <v>94.8911538717623</v>
      </c>
    </row>
    <row r="236" customFormat="false" ht="13.2" hidden="false" customHeight="false" outlineLevel="0" collapsed="false">
      <c r="GJ236" s="0" t="n">
        <v>9.01008240831456E-012</v>
      </c>
      <c r="GL236" s="0" t="n">
        <v>6.75756180623592E-012</v>
      </c>
      <c r="GN236" s="0" t="n">
        <v>5.06817135467694E-012</v>
      </c>
      <c r="GP236" s="0" t="n">
        <v>3.80112851600771E-012</v>
      </c>
      <c r="GR236" s="0" t="n">
        <v>2.85084638700578E-012</v>
      </c>
      <c r="GT236" s="0" t="n">
        <v>2.13813479025433E-012</v>
      </c>
      <c r="GV236" s="0" t="n">
        <v>1.60360109269075E-012</v>
      </c>
      <c r="GX236" s="0" t="n">
        <v>1.20270081951806E-012</v>
      </c>
      <c r="GZ236" s="0" t="n">
        <v>9.02025614638547E-013</v>
      </c>
      <c r="HB236" s="0" t="n">
        <v>6.76519210978911E-013</v>
      </c>
      <c r="HD236" s="0" t="n">
        <v>5.07389408234183E-013</v>
      </c>
      <c r="HF236" s="0" t="n">
        <v>3.80542056175637E-013</v>
      </c>
      <c r="HH236" s="0" t="n">
        <v>2.85406542131728E-013</v>
      </c>
      <c r="HJ236" s="0" t="n">
        <v>2.14054906598796E-013</v>
      </c>
      <c r="HL236" s="0" t="n">
        <v>1.60541179949097E-013</v>
      </c>
      <c r="HN236" s="0" t="n">
        <v>1.20405884961823E-013</v>
      </c>
      <c r="HP236" s="0" t="n">
        <v>9.0304413721367E-014</v>
      </c>
      <c r="HR236" s="0" t="n">
        <v>6.77283102910253E-014</v>
      </c>
      <c r="HT236" s="0" t="n">
        <v>5.0796232718269E-014</v>
      </c>
      <c r="HV236" s="0" t="n">
        <v>3.80971745387017E-014</v>
      </c>
      <c r="HX236" s="0" t="n">
        <v>2.85728809040263E-014</v>
      </c>
      <c r="HZ236" s="0" t="n">
        <v>2.14296606780197E-014</v>
      </c>
      <c r="IT236" s="0" t="n">
        <v>94.0851084274667</v>
      </c>
      <c r="IV236" s="0" t="n">
        <v>94.078202879191</v>
      </c>
    </row>
    <row r="237" customFormat="false" ht="13.2" hidden="false" customHeight="false" outlineLevel="0" collapsed="false">
      <c r="GI237" s="0" t="n">
        <v>6.00672160554304E-012</v>
      </c>
      <c r="GK237" s="0" t="n">
        <v>4.50504120415728E-012</v>
      </c>
      <c r="GM237" s="0" t="n">
        <v>3.37878090311796E-012</v>
      </c>
      <c r="GO237" s="0" t="n">
        <v>2.53408567733847E-012</v>
      </c>
      <c r="GQ237" s="0" t="n">
        <v>1.90056425800385E-012</v>
      </c>
      <c r="GS237" s="0" t="n">
        <v>1.42542319350289E-012</v>
      </c>
      <c r="GU237" s="0" t="n">
        <v>1.06906739512717E-012</v>
      </c>
      <c r="GW237" s="0" t="n">
        <v>8.01800546345375E-013</v>
      </c>
      <c r="GY237" s="0" t="n">
        <v>6.01350409759032E-013</v>
      </c>
      <c r="HA237" s="0" t="n">
        <v>4.51012807319274E-013</v>
      </c>
      <c r="HC237" s="0" t="n">
        <v>3.38259605489455E-013</v>
      </c>
      <c r="HE237" s="0" t="n">
        <v>2.53694704117091E-013</v>
      </c>
      <c r="HG237" s="0" t="n">
        <v>1.90271028087819E-013</v>
      </c>
      <c r="HI237" s="0" t="n">
        <v>1.42703271065864E-013</v>
      </c>
      <c r="HK237" s="0" t="n">
        <v>1.07027453299398E-013</v>
      </c>
      <c r="HM237" s="0" t="n">
        <v>8.02705899745485E-014</v>
      </c>
      <c r="HO237" s="0" t="n">
        <v>6.02029424809114E-014</v>
      </c>
      <c r="HQ237" s="0" t="n">
        <v>4.51522068606835E-014</v>
      </c>
      <c r="HS237" s="0" t="n">
        <v>3.38641551455126E-014</v>
      </c>
      <c r="HU237" s="0" t="n">
        <v>2.53981163591345E-014</v>
      </c>
      <c r="HW237" s="0" t="n">
        <v>1.90485872693509E-014</v>
      </c>
      <c r="HY237" s="0" t="n">
        <v>1.42864404520131E-014</v>
      </c>
      <c r="IU237" s="0" t="n">
        <v>93.2790629831712</v>
      </c>
    </row>
    <row r="238" customFormat="false" ht="13.2" hidden="false" customHeight="false" outlineLevel="0" collapsed="false">
      <c r="GJ238" s="0" t="n">
        <v>3.00336080277152E-012</v>
      </c>
      <c r="GL238" s="0" t="n">
        <v>2.25252060207864E-012</v>
      </c>
      <c r="GN238" s="0" t="n">
        <v>1.68939045155898E-012</v>
      </c>
      <c r="GP238" s="0" t="n">
        <v>1.26704283866924E-012</v>
      </c>
      <c r="GR238" s="0" t="n">
        <v>9.50282129001927E-013</v>
      </c>
      <c r="GT238" s="0" t="n">
        <v>7.12711596751445E-013</v>
      </c>
      <c r="GV238" s="0" t="n">
        <v>5.34533697563584E-013</v>
      </c>
      <c r="GX238" s="0" t="n">
        <v>4.00900273172688E-013</v>
      </c>
      <c r="GZ238" s="0" t="n">
        <v>3.00675204879516E-013</v>
      </c>
      <c r="HB238" s="0" t="n">
        <v>2.25506403659637E-013</v>
      </c>
      <c r="HD238" s="0" t="n">
        <v>1.69129802744728E-013</v>
      </c>
      <c r="HF238" s="0" t="n">
        <v>1.26847352058546E-013</v>
      </c>
      <c r="HH238" s="0" t="n">
        <v>9.51355140439093E-014</v>
      </c>
      <c r="HJ238" s="0" t="n">
        <v>7.1351635532932E-014</v>
      </c>
      <c r="HL238" s="0" t="n">
        <v>5.3513726649699E-014</v>
      </c>
      <c r="HN238" s="0" t="n">
        <v>4.01352949872742E-014</v>
      </c>
      <c r="HP238" s="0" t="n">
        <v>3.01014712404557E-014</v>
      </c>
      <c r="HR238" s="0" t="n">
        <v>2.25761034303418E-014</v>
      </c>
      <c r="HT238" s="0" t="n">
        <v>1.69320775727563E-014</v>
      </c>
      <c r="HV238" s="0" t="n">
        <v>1.26990581795672E-014</v>
      </c>
      <c r="HX238" s="0" t="n">
        <v>9.52429363467543E-015</v>
      </c>
      <c r="HZ238" s="0" t="n">
        <v>7.14322022600657E-015</v>
      </c>
      <c r="IV238" s="0" t="n">
        <v>92.4799230871513</v>
      </c>
    </row>
    <row r="239" customFormat="false" ht="13.2" hidden="false" customHeight="false" outlineLevel="0" collapsed="false">
      <c r="GI239" s="0" t="n">
        <v>2.00224053518101E-012</v>
      </c>
      <c r="GK239" s="0" t="n">
        <v>1.50168040138576E-012</v>
      </c>
      <c r="GM239" s="0" t="n">
        <v>1.12626030103932E-012</v>
      </c>
      <c r="GO239" s="0" t="n">
        <v>8.4469522577949E-013</v>
      </c>
      <c r="GQ239" s="0" t="n">
        <v>6.33521419334618E-013</v>
      </c>
      <c r="GS239" s="0" t="n">
        <v>4.75141064500963E-013</v>
      </c>
      <c r="GU239" s="0" t="n">
        <v>3.56355798375722E-013</v>
      </c>
      <c r="GW239" s="0" t="n">
        <v>2.67266848781792E-013</v>
      </c>
      <c r="GY239" s="0" t="n">
        <v>2.00450136586344E-013</v>
      </c>
      <c r="HA239" s="0" t="n">
        <v>1.50337602439758E-013</v>
      </c>
      <c r="HC239" s="0" t="n">
        <v>1.12753201829818E-013</v>
      </c>
      <c r="HE239" s="0" t="n">
        <v>8.45649013723638E-014</v>
      </c>
      <c r="HG239" s="0" t="n">
        <v>6.34236760292729E-014</v>
      </c>
      <c r="HI239" s="0" t="n">
        <v>4.75677570219546E-014</v>
      </c>
      <c r="HK239" s="0" t="n">
        <v>3.5675817766466E-014</v>
      </c>
      <c r="HM239" s="0" t="n">
        <v>2.67568633248495E-014</v>
      </c>
      <c r="HO239" s="0" t="n">
        <v>2.00676474936371E-014</v>
      </c>
      <c r="HQ239" s="0" t="n">
        <v>1.50507356202278E-014</v>
      </c>
      <c r="HS239" s="0" t="n">
        <v>1.12880517151709E-014</v>
      </c>
      <c r="HU239" s="0" t="n">
        <v>8.46603878637816E-015</v>
      </c>
      <c r="HW239" s="0" t="n">
        <v>6.34952908978362E-015</v>
      </c>
      <c r="HY239" s="0" t="n">
        <v>4.76214681733771E-015</v>
      </c>
    </row>
    <row r="240" customFormat="false" ht="13.2" hidden="false" customHeight="false" outlineLevel="0" collapsed="false">
      <c r="GJ240" s="0" t="n">
        <v>1.00112026759051E-012</v>
      </c>
      <c r="GL240" s="0" t="n">
        <v>7.5084020069288E-013</v>
      </c>
      <c r="GN240" s="0" t="n">
        <v>5.6313015051966E-013</v>
      </c>
      <c r="GP240" s="0" t="n">
        <v>4.22347612889745E-013</v>
      </c>
      <c r="GR240" s="0" t="n">
        <v>3.16760709667309E-013</v>
      </c>
      <c r="GT240" s="0" t="n">
        <v>2.37570532250482E-013</v>
      </c>
      <c r="GV240" s="0" t="n">
        <v>1.78177899187861E-013</v>
      </c>
      <c r="GX240" s="0" t="n">
        <v>1.33633424390896E-013</v>
      </c>
      <c r="GZ240" s="0" t="n">
        <v>1.00225068293172E-013</v>
      </c>
      <c r="HB240" s="0" t="n">
        <v>7.51688012198789E-014</v>
      </c>
      <c r="HD240" s="0" t="n">
        <v>5.63766009149092E-014</v>
      </c>
      <c r="HF240" s="0" t="n">
        <v>4.22824506861819E-014</v>
      </c>
      <c r="HH240" s="0" t="n">
        <v>3.17118380146364E-014</v>
      </c>
      <c r="HJ240" s="0" t="n">
        <v>2.37838785109773E-014</v>
      </c>
      <c r="HL240" s="0" t="n">
        <v>1.7837908883233E-014</v>
      </c>
      <c r="HN240" s="0" t="n">
        <v>1.33784316624247E-014</v>
      </c>
      <c r="HP240" s="0" t="n">
        <v>1.00338237468186E-014</v>
      </c>
      <c r="HR240" s="0" t="n">
        <v>7.52536781011392E-015</v>
      </c>
      <c r="HT240" s="0" t="n">
        <v>5.64402585758544E-015</v>
      </c>
      <c r="HV240" s="0" t="n">
        <v>4.23301939318908E-015</v>
      </c>
      <c r="HX240" s="0" t="n">
        <v>3.17476454489181E-015</v>
      </c>
      <c r="HZ240" s="0" t="n">
        <v>2.38107340866886E-015</v>
      </c>
    </row>
    <row r="241" customFormat="false" ht="13.2" hidden="false" customHeight="false" outlineLevel="0" collapsed="false">
      <c r="GI241" s="0" t="n">
        <v>6.67413511727005E-013</v>
      </c>
      <c r="GK241" s="0" t="n">
        <v>5.00560133795254E-013</v>
      </c>
      <c r="GM241" s="0" t="n">
        <v>3.7542010034644E-013</v>
      </c>
      <c r="GO241" s="0" t="n">
        <v>2.8156507525983E-013</v>
      </c>
      <c r="GQ241" s="0" t="n">
        <v>2.11173806444873E-013</v>
      </c>
      <c r="GS241" s="0" t="n">
        <v>1.58380354833654E-013</v>
      </c>
      <c r="GU241" s="0" t="n">
        <v>1.18785266125241E-013</v>
      </c>
      <c r="GW241" s="0" t="n">
        <v>8.90889495939306E-014</v>
      </c>
      <c r="GY241" s="0" t="n">
        <v>6.6816712195448E-014</v>
      </c>
      <c r="HA241" s="0" t="n">
        <v>5.0112534146586E-014</v>
      </c>
      <c r="HC241" s="0" t="n">
        <v>3.75844006099395E-014</v>
      </c>
      <c r="HE241" s="0" t="n">
        <v>2.81883004574546E-014</v>
      </c>
      <c r="HG241" s="0" t="n">
        <v>2.1141225343091E-014</v>
      </c>
      <c r="HI241" s="0" t="n">
        <v>1.58559190073182E-014</v>
      </c>
      <c r="HK241" s="0" t="n">
        <v>1.18919392554887E-014</v>
      </c>
      <c r="HM241" s="0" t="n">
        <v>8.9189544416165E-015</v>
      </c>
      <c r="HO241" s="0" t="n">
        <v>6.68921583121237E-015</v>
      </c>
      <c r="HQ241" s="0" t="n">
        <v>5.01691187340928E-015</v>
      </c>
      <c r="HS241" s="0" t="n">
        <v>3.76268390505696E-015</v>
      </c>
      <c r="HU241" s="0" t="n">
        <v>2.82201292879272E-015</v>
      </c>
      <c r="HW241" s="0" t="n">
        <v>2.11650969659454E-015</v>
      </c>
      <c r="HY241" s="0" t="n">
        <v>1.5873822724459E-015</v>
      </c>
    </row>
    <row r="242" customFormat="false" ht="13.2" hidden="false" customHeight="false" outlineLevel="0" collapsed="false">
      <c r="GJ242" s="0" t="n">
        <v>3.33706755863502E-013</v>
      </c>
      <c r="GL242" s="0" t="n">
        <v>2.50280066897627E-013</v>
      </c>
      <c r="GN242" s="0" t="n">
        <v>1.8771005017322E-013</v>
      </c>
      <c r="GP242" s="0" t="n">
        <v>1.40782537629915E-013</v>
      </c>
      <c r="GR242" s="0" t="n">
        <v>1.05586903222436E-013</v>
      </c>
      <c r="GT242" s="0" t="n">
        <v>7.91901774168272E-014</v>
      </c>
      <c r="GV242" s="0" t="n">
        <v>5.93926330626204E-014</v>
      </c>
      <c r="GX242" s="0" t="n">
        <v>4.45444747969653E-014</v>
      </c>
      <c r="GZ242" s="0" t="n">
        <v>3.3408356097724E-014</v>
      </c>
      <c r="HB242" s="0" t="n">
        <v>2.5056267073293E-014</v>
      </c>
      <c r="HD242" s="0" t="n">
        <v>1.87922003049697E-014</v>
      </c>
      <c r="HF242" s="0" t="n">
        <v>1.40941502287273E-014</v>
      </c>
      <c r="HH242" s="0" t="n">
        <v>1.05706126715455E-014</v>
      </c>
      <c r="HJ242" s="0" t="n">
        <v>7.92795950365911E-015</v>
      </c>
      <c r="HL242" s="0" t="n">
        <v>5.94596962774433E-015</v>
      </c>
      <c r="HN242" s="0" t="n">
        <v>4.45947722080825E-015</v>
      </c>
      <c r="HP242" s="0" t="n">
        <v>3.34460791560619E-015</v>
      </c>
      <c r="HR242" s="0" t="n">
        <v>2.50845593670464E-015</v>
      </c>
      <c r="HT242" s="0" t="n">
        <v>1.88134195252848E-015</v>
      </c>
      <c r="HV242" s="0" t="n">
        <v>1.41100646439636E-015</v>
      </c>
      <c r="HX242" s="0" t="n">
        <v>1.05825484829727E-015</v>
      </c>
      <c r="HZ242" s="0" t="n">
        <v>7.93691136222952E-016</v>
      </c>
    </row>
    <row r="243" customFormat="false" ht="13.2" hidden="false" customHeight="false" outlineLevel="0" collapsed="false">
      <c r="GI243" s="0" t="n">
        <v>2.22471170575668E-013</v>
      </c>
      <c r="GK243" s="0" t="n">
        <v>1.66853377931751E-013</v>
      </c>
      <c r="GM243" s="0" t="n">
        <v>1.25140033448813E-013</v>
      </c>
      <c r="GO243" s="0" t="n">
        <v>9.385502508661E-014</v>
      </c>
      <c r="GQ243" s="0" t="n">
        <v>7.03912688149575E-014</v>
      </c>
      <c r="GS243" s="0" t="n">
        <v>5.27934516112181E-014</v>
      </c>
      <c r="GU243" s="0" t="n">
        <v>3.95950887084136E-014</v>
      </c>
      <c r="GW243" s="0" t="n">
        <v>2.96963165313102E-014</v>
      </c>
      <c r="GY243" s="0" t="n">
        <v>2.22722373984827E-014</v>
      </c>
      <c r="HA243" s="0" t="n">
        <v>1.6704178048862E-014</v>
      </c>
      <c r="HC243" s="0" t="n">
        <v>1.25281335366465E-014</v>
      </c>
      <c r="HE243" s="0" t="n">
        <v>9.39610015248487E-015</v>
      </c>
      <c r="HG243" s="0" t="n">
        <v>7.04707511436365E-015</v>
      </c>
      <c r="HI243" s="0" t="n">
        <v>5.28530633577274E-015</v>
      </c>
      <c r="HK243" s="0" t="n">
        <v>3.96397975182955E-015</v>
      </c>
      <c r="HM243" s="0" t="n">
        <v>2.97298481387217E-015</v>
      </c>
      <c r="HO243" s="0" t="n">
        <v>2.22973861040412E-015</v>
      </c>
      <c r="HQ243" s="0" t="n">
        <v>1.67230395780309E-015</v>
      </c>
      <c r="HS243" s="0" t="n">
        <v>1.25422796835232E-015</v>
      </c>
      <c r="HU243" s="0" t="n">
        <v>9.4067097626424E-016</v>
      </c>
      <c r="HW243" s="0" t="n">
        <v>7.0550323219818E-016</v>
      </c>
      <c r="HY243" s="0" t="n">
        <v>5.29127424148635E-016</v>
      </c>
    </row>
    <row r="244" customFormat="false" ht="13.2" hidden="false" customHeight="false" outlineLevel="0" collapsed="false">
      <c r="GJ244" s="0" t="n">
        <v>1.11235585287834E-013</v>
      </c>
      <c r="GL244" s="0" t="n">
        <v>8.34266889658756E-014</v>
      </c>
      <c r="GN244" s="0" t="n">
        <v>6.25700167244067E-014</v>
      </c>
      <c r="GP244" s="0" t="n">
        <v>4.6927512543305E-014</v>
      </c>
      <c r="GR244" s="0" t="n">
        <v>3.51956344074788E-014</v>
      </c>
      <c r="GT244" s="0" t="n">
        <v>2.63967258056091E-014</v>
      </c>
      <c r="GV244" s="0" t="n">
        <v>1.97975443542068E-014</v>
      </c>
      <c r="GX244" s="0" t="n">
        <v>1.48481582656551E-014</v>
      </c>
      <c r="GZ244" s="0" t="n">
        <v>1.11361186992413E-014</v>
      </c>
      <c r="HB244" s="0" t="n">
        <v>8.35208902443099E-015</v>
      </c>
      <c r="HD244" s="0" t="n">
        <v>6.26406676832325E-015</v>
      </c>
      <c r="HF244" s="0" t="n">
        <v>4.69805007624243E-015</v>
      </c>
      <c r="HH244" s="0" t="n">
        <v>3.52353755718183E-015</v>
      </c>
      <c r="HJ244" s="0" t="n">
        <v>2.64265316788637E-015</v>
      </c>
      <c r="HL244" s="0" t="n">
        <v>1.98198987591478E-015</v>
      </c>
      <c r="HN244" s="0" t="n">
        <v>1.48649240693608E-015</v>
      </c>
      <c r="HP244" s="0" t="n">
        <v>1.11486930520206E-015</v>
      </c>
      <c r="HR244" s="0" t="n">
        <v>8.36151978901547E-016</v>
      </c>
      <c r="HT244" s="0" t="n">
        <v>6.2711398417616E-016</v>
      </c>
      <c r="HV244" s="0" t="n">
        <v>4.7033548813212E-016</v>
      </c>
      <c r="HX244" s="0" t="n">
        <v>3.5275161609909E-016</v>
      </c>
      <c r="HZ244" s="0" t="n">
        <v>2.64563712074317E-016</v>
      </c>
    </row>
    <row r="245" customFormat="false" ht="13.2" hidden="false" customHeight="false" outlineLevel="0" collapsed="false">
      <c r="GI245" s="0" t="n">
        <v>7.41570568585561E-014</v>
      </c>
      <c r="GK245" s="0" t="n">
        <v>5.56177926439171E-014</v>
      </c>
      <c r="GM245" s="0" t="n">
        <v>4.17133444829378E-014</v>
      </c>
      <c r="GO245" s="0" t="n">
        <v>3.12850083622033E-014</v>
      </c>
      <c r="GQ245" s="0" t="n">
        <v>2.34637562716525E-014</v>
      </c>
      <c r="GS245" s="0" t="n">
        <v>1.75978172037394E-014</v>
      </c>
      <c r="GU245" s="0" t="n">
        <v>1.31983629028045E-014</v>
      </c>
      <c r="GW245" s="0" t="n">
        <v>9.8987721771034E-015</v>
      </c>
      <c r="GY245" s="0" t="n">
        <v>7.42407913282755E-015</v>
      </c>
      <c r="HA245" s="0" t="n">
        <v>5.56805934962066E-015</v>
      </c>
      <c r="HC245" s="0" t="n">
        <v>4.1760445122155E-015</v>
      </c>
      <c r="HE245" s="0" t="n">
        <v>3.13203338416162E-015</v>
      </c>
      <c r="HG245" s="0" t="n">
        <v>2.34902503812122E-015</v>
      </c>
      <c r="HI245" s="0" t="n">
        <v>1.76176877859091E-015</v>
      </c>
      <c r="HK245" s="0" t="n">
        <v>1.32132658394318E-015</v>
      </c>
      <c r="HM245" s="0" t="n">
        <v>9.90994937957388E-016</v>
      </c>
      <c r="HO245" s="0" t="n">
        <v>7.43246203468041E-016</v>
      </c>
      <c r="HQ245" s="0" t="n">
        <v>5.57434652601031E-016</v>
      </c>
      <c r="HS245" s="0" t="n">
        <v>4.18075989450773E-016</v>
      </c>
      <c r="HU245" s="0" t="n">
        <v>3.1355699208808E-016</v>
      </c>
      <c r="HW245" s="0" t="n">
        <v>2.3516774406606E-016</v>
      </c>
      <c r="HY245" s="0" t="n">
        <v>1.76375808049545E-016</v>
      </c>
    </row>
    <row r="246" customFormat="false" ht="13.2" hidden="false" customHeight="false" outlineLevel="0" collapsed="false">
      <c r="GJ246" s="0" t="n">
        <v>3.7078528429278E-014</v>
      </c>
      <c r="GL246" s="0" t="n">
        <v>2.78088963219585E-014</v>
      </c>
      <c r="GN246" s="0" t="n">
        <v>2.08566722414689E-014</v>
      </c>
      <c r="GP246" s="0" t="n">
        <v>1.56425041811017E-014</v>
      </c>
      <c r="GR246" s="0" t="n">
        <v>1.17318781358263E-014</v>
      </c>
      <c r="GT246" s="0" t="n">
        <v>8.79890860186969E-015</v>
      </c>
      <c r="GV246" s="0" t="n">
        <v>6.59918145140227E-015</v>
      </c>
      <c r="GX246" s="0" t="n">
        <v>4.9493860885517E-015</v>
      </c>
      <c r="GZ246" s="0" t="n">
        <v>3.71203956641378E-015</v>
      </c>
      <c r="HB246" s="0" t="n">
        <v>2.78402967481033E-015</v>
      </c>
      <c r="HD246" s="0" t="n">
        <v>2.08802225610775E-015</v>
      </c>
      <c r="HF246" s="0" t="n">
        <v>1.56601669208081E-015</v>
      </c>
      <c r="HH246" s="0" t="n">
        <v>1.17451251906061E-015</v>
      </c>
      <c r="HJ246" s="0" t="n">
        <v>8.80884389295456E-016</v>
      </c>
      <c r="HL246" s="0" t="n">
        <v>6.60663291971592E-016</v>
      </c>
      <c r="HN246" s="0" t="n">
        <v>4.95497468978694E-016</v>
      </c>
      <c r="HP246" s="0" t="n">
        <v>3.71623101734021E-016</v>
      </c>
      <c r="HR246" s="0" t="n">
        <v>2.78717326300516E-016</v>
      </c>
      <c r="HT246" s="0" t="n">
        <v>2.09037994725387E-016</v>
      </c>
      <c r="HV246" s="0" t="n">
        <v>1.5677849604404E-016</v>
      </c>
      <c r="HX246" s="0" t="n">
        <v>1.1758387203303E-016</v>
      </c>
      <c r="HZ246" s="0" t="n">
        <v>8.81879040247725E-017</v>
      </c>
    </row>
    <row r="247" customFormat="false" ht="13.2" hidden="false" customHeight="false" outlineLevel="0" collapsed="false">
      <c r="GI247" s="0" t="n">
        <v>2.4719018952852E-014</v>
      </c>
      <c r="GK247" s="0" t="n">
        <v>1.8539264214639E-014</v>
      </c>
      <c r="GM247" s="0" t="n">
        <v>1.39044481609793E-014</v>
      </c>
      <c r="GO247" s="0" t="n">
        <v>1.04283361207345E-014</v>
      </c>
      <c r="GQ247" s="0" t="n">
        <v>7.82125209055084E-015</v>
      </c>
      <c r="GS247" s="0" t="n">
        <v>5.86593906791313E-015</v>
      </c>
      <c r="GU247" s="0" t="n">
        <v>4.39945430093485E-015</v>
      </c>
      <c r="GW247" s="0" t="n">
        <v>3.29959072570113E-015</v>
      </c>
      <c r="GY247" s="0" t="n">
        <v>2.47469304427585E-015</v>
      </c>
      <c r="HA247" s="0" t="n">
        <v>1.85601978320689E-015</v>
      </c>
      <c r="HC247" s="0" t="n">
        <v>1.39201483740517E-015</v>
      </c>
      <c r="HE247" s="0" t="n">
        <v>1.04401112805387E-015</v>
      </c>
      <c r="HG247" s="0" t="n">
        <v>7.83008346040406E-016</v>
      </c>
      <c r="HI247" s="0" t="n">
        <v>5.87256259530304E-016</v>
      </c>
      <c r="HK247" s="0" t="n">
        <v>4.40442194647728E-016</v>
      </c>
      <c r="HM247" s="0" t="n">
        <v>3.30331645985796E-016</v>
      </c>
      <c r="HO247" s="0" t="n">
        <v>2.47748734489347E-016</v>
      </c>
      <c r="HQ247" s="0" t="n">
        <v>1.8581155086701E-016</v>
      </c>
      <c r="HS247" s="0" t="n">
        <v>1.39358663150258E-016</v>
      </c>
      <c r="HU247" s="0" t="n">
        <v>1.04518997362693E-016</v>
      </c>
      <c r="HW247" s="0" t="n">
        <v>7.838924802202E-017</v>
      </c>
      <c r="HY247" s="0" t="n">
        <v>5.8791936016515E-017</v>
      </c>
    </row>
    <row r="248" customFormat="false" ht="13.2" hidden="false" customHeight="false" outlineLevel="0" collapsed="false">
      <c r="GJ248" s="0" t="n">
        <v>1.2359509476426E-014</v>
      </c>
      <c r="GL248" s="0" t="n">
        <v>9.26963210731951E-015</v>
      </c>
      <c r="GN248" s="0" t="n">
        <v>6.95222408048963E-015</v>
      </c>
      <c r="GP248" s="0" t="n">
        <v>5.21416806036723E-015</v>
      </c>
      <c r="GR248" s="0" t="n">
        <v>3.91062604527542E-015</v>
      </c>
      <c r="GT248" s="0" t="n">
        <v>2.93296953395656E-015</v>
      </c>
      <c r="GV248" s="0" t="n">
        <v>2.19972715046742E-015</v>
      </c>
      <c r="GX248" s="0" t="n">
        <v>1.64979536285057E-015</v>
      </c>
      <c r="GZ248" s="0" t="n">
        <v>1.23734652213793E-015</v>
      </c>
      <c r="HB248" s="0" t="n">
        <v>9.28009891603444E-016</v>
      </c>
      <c r="HD248" s="0" t="n">
        <v>6.96007418702583E-016</v>
      </c>
      <c r="HF248" s="0" t="n">
        <v>5.22005564026937E-016</v>
      </c>
      <c r="HH248" s="0" t="n">
        <v>3.91504173020203E-016</v>
      </c>
      <c r="HJ248" s="0" t="n">
        <v>2.93628129765152E-016</v>
      </c>
      <c r="HL248" s="0" t="n">
        <v>2.20221097323864E-016</v>
      </c>
      <c r="HN248" s="0" t="n">
        <v>1.65165822992898E-016</v>
      </c>
      <c r="HP248" s="0" t="n">
        <v>1.23874367244674E-016</v>
      </c>
      <c r="HR248" s="0" t="n">
        <v>9.29057754335052E-017</v>
      </c>
      <c r="HT248" s="0" t="n">
        <v>6.96793315751289E-017</v>
      </c>
      <c r="HV248" s="0" t="n">
        <v>5.22594986813467E-017</v>
      </c>
      <c r="HX248" s="0" t="n">
        <v>3.919462401101E-017</v>
      </c>
      <c r="HZ248" s="0" t="n">
        <v>2.93959680082575E-017</v>
      </c>
    </row>
    <row r="249" customFormat="false" ht="13.2" hidden="false" customHeight="false" outlineLevel="0" collapsed="false">
      <c r="GI249" s="0" t="n">
        <v>8.23967298428401E-015</v>
      </c>
      <c r="GK249" s="0" t="n">
        <v>6.17975473821301E-015</v>
      </c>
      <c r="GM249" s="0" t="n">
        <v>4.63481605365976E-015</v>
      </c>
      <c r="GO249" s="0" t="n">
        <v>3.47611204024482E-015</v>
      </c>
      <c r="GQ249" s="0" t="n">
        <v>2.60708403018361E-015</v>
      </c>
      <c r="GS249" s="0" t="n">
        <v>1.95531302263771E-015</v>
      </c>
      <c r="GU249" s="0" t="n">
        <v>1.46648476697828E-015</v>
      </c>
      <c r="GW249" s="0" t="n">
        <v>1.09986357523371E-015</v>
      </c>
      <c r="GY249" s="0" t="n">
        <v>8.24897681425284E-016</v>
      </c>
      <c r="HA249" s="0" t="n">
        <v>6.18673261068963E-016</v>
      </c>
      <c r="HC249" s="0" t="n">
        <v>4.64004945801722E-016</v>
      </c>
      <c r="HE249" s="0" t="n">
        <v>3.48003709351291E-016</v>
      </c>
      <c r="HG249" s="0" t="n">
        <v>2.61002782013469E-016</v>
      </c>
      <c r="HI249" s="0" t="n">
        <v>1.95752086510101E-016</v>
      </c>
      <c r="HK249" s="0" t="n">
        <v>1.46814064882576E-016</v>
      </c>
      <c r="HM249" s="0" t="n">
        <v>1.10110548661932E-016</v>
      </c>
      <c r="HO249" s="0" t="n">
        <v>8.2582911496449E-017</v>
      </c>
      <c r="HQ249" s="0" t="n">
        <v>6.19371836223368E-017</v>
      </c>
      <c r="HS249" s="0" t="n">
        <v>4.64528877167526E-017</v>
      </c>
      <c r="HU249" s="0" t="n">
        <v>3.48396657875644E-017</v>
      </c>
      <c r="HW249" s="0" t="n">
        <v>2.61297493406733E-017</v>
      </c>
      <c r="HY249" s="0" t="n">
        <v>1.9597312005505E-017</v>
      </c>
    </row>
    <row r="250" customFormat="false" ht="13.2" hidden="false" customHeight="false" outlineLevel="0" collapsed="false">
      <c r="GJ250" s="0" t="n">
        <v>4.119836492142E-015</v>
      </c>
      <c r="GL250" s="0" t="n">
        <v>3.0898773691065E-015</v>
      </c>
      <c r="GN250" s="0" t="n">
        <v>2.31740802682988E-015</v>
      </c>
      <c r="GP250" s="0" t="n">
        <v>1.73805602012241E-015</v>
      </c>
      <c r="GR250" s="0" t="n">
        <v>1.30354201509181E-015</v>
      </c>
      <c r="GT250" s="0" t="n">
        <v>9.77656511318855E-016</v>
      </c>
      <c r="GV250" s="0" t="n">
        <v>7.33242383489141E-016</v>
      </c>
      <c r="GX250" s="0" t="n">
        <v>5.49931787616856E-016</v>
      </c>
      <c r="GZ250" s="0" t="n">
        <v>4.12448840712642E-016</v>
      </c>
      <c r="HB250" s="0" t="n">
        <v>3.09336630534481E-016</v>
      </c>
      <c r="HD250" s="0" t="n">
        <v>2.32002472900861E-016</v>
      </c>
      <c r="HF250" s="0" t="n">
        <v>1.74001854675646E-016</v>
      </c>
      <c r="HH250" s="0" t="n">
        <v>1.30501391006734E-016</v>
      </c>
      <c r="HJ250" s="0" t="n">
        <v>9.78760432550507E-017</v>
      </c>
      <c r="HL250" s="0" t="n">
        <v>7.3407032441288E-017</v>
      </c>
      <c r="HN250" s="0" t="n">
        <v>5.5055274330966E-017</v>
      </c>
      <c r="HP250" s="0" t="n">
        <v>4.12914557482245E-017</v>
      </c>
      <c r="HR250" s="0" t="n">
        <v>3.09685918111684E-017</v>
      </c>
      <c r="HT250" s="0" t="n">
        <v>2.32264438583763E-017</v>
      </c>
      <c r="HV250" s="0" t="n">
        <v>1.74198328937822E-017</v>
      </c>
      <c r="HX250" s="0" t="n">
        <v>1.30648746703367E-017</v>
      </c>
      <c r="HZ250" s="0" t="n">
        <v>9.7986560027525E-018</v>
      </c>
    </row>
    <row r="251" customFormat="false" ht="13.2" hidden="false" customHeight="false" outlineLevel="0" collapsed="false">
      <c r="GI251" s="0" t="n">
        <v>2.746557661428E-015</v>
      </c>
      <c r="GK251" s="0" t="n">
        <v>2.059918246071E-015</v>
      </c>
      <c r="GM251" s="0" t="n">
        <v>1.54493868455325E-015</v>
      </c>
      <c r="GO251" s="0" t="n">
        <v>1.15870401341494E-015</v>
      </c>
      <c r="GQ251" s="0" t="n">
        <v>8.69028010061204E-016</v>
      </c>
      <c r="GS251" s="0" t="n">
        <v>6.51771007545903E-016</v>
      </c>
      <c r="GU251" s="0" t="n">
        <v>4.88828255659427E-016</v>
      </c>
      <c r="GW251" s="0" t="n">
        <v>3.6662119174457E-016</v>
      </c>
      <c r="GY251" s="0" t="n">
        <v>2.74965893808428E-016</v>
      </c>
      <c r="HA251" s="0" t="n">
        <v>2.06224420356321E-016</v>
      </c>
      <c r="HC251" s="0" t="n">
        <v>1.54668315267241E-016</v>
      </c>
      <c r="HE251" s="0" t="n">
        <v>1.1600123645043E-016</v>
      </c>
      <c r="HG251" s="0" t="n">
        <v>8.70009273378229E-017</v>
      </c>
      <c r="HI251" s="0" t="n">
        <v>6.52506955033671E-017</v>
      </c>
      <c r="HK251" s="0" t="n">
        <v>4.89380216275254E-017</v>
      </c>
      <c r="HM251" s="0" t="n">
        <v>3.6703516220644E-017</v>
      </c>
      <c r="HO251" s="0" t="n">
        <v>2.7527637165483E-017</v>
      </c>
      <c r="HQ251" s="0" t="n">
        <v>2.06457278741123E-017</v>
      </c>
      <c r="HS251" s="0" t="n">
        <v>1.54842959055842E-017</v>
      </c>
      <c r="HU251" s="0" t="n">
        <v>1.16132219291881E-017</v>
      </c>
      <c r="HW251" s="0" t="n">
        <v>8.70991644689111E-018</v>
      </c>
      <c r="HY251" s="0" t="n">
        <v>6.53243733516833E-018</v>
      </c>
    </row>
    <row r="252" customFormat="false" ht="13.2" hidden="false" customHeight="false" outlineLevel="0" collapsed="false">
      <c r="GJ252" s="0" t="n">
        <v>1.373278830714E-015</v>
      </c>
      <c r="GL252" s="0" t="n">
        <v>1.0299591230355E-015</v>
      </c>
      <c r="GN252" s="0" t="n">
        <v>7.72469342276626E-016</v>
      </c>
      <c r="GP252" s="0" t="n">
        <v>5.79352006707469E-016</v>
      </c>
      <c r="GR252" s="0" t="n">
        <v>4.34514005030602E-016</v>
      </c>
      <c r="GT252" s="0" t="n">
        <v>3.25885503772952E-016</v>
      </c>
      <c r="GV252" s="0" t="n">
        <v>2.44414127829714E-016</v>
      </c>
      <c r="GX252" s="0" t="n">
        <v>1.83310595872285E-016</v>
      </c>
      <c r="GZ252" s="0" t="n">
        <v>1.37482946904214E-016</v>
      </c>
      <c r="HB252" s="0" t="n">
        <v>1.0311221017816E-016</v>
      </c>
      <c r="HD252" s="0" t="n">
        <v>7.73341576336203E-017</v>
      </c>
      <c r="HF252" s="0" t="n">
        <v>5.80006182252152E-017</v>
      </c>
      <c r="HH252" s="0" t="n">
        <v>4.35004636689114E-017</v>
      </c>
      <c r="HJ252" s="0" t="n">
        <v>3.26253477516836E-017</v>
      </c>
      <c r="HL252" s="0" t="n">
        <v>2.44690108137627E-017</v>
      </c>
      <c r="HN252" s="0" t="n">
        <v>1.8351758110322E-017</v>
      </c>
      <c r="HP252" s="0" t="n">
        <v>1.37638185827415E-017</v>
      </c>
      <c r="HR252" s="0" t="n">
        <v>1.03228639370561E-017</v>
      </c>
      <c r="HT252" s="0" t="n">
        <v>7.7421479527921E-018</v>
      </c>
      <c r="HV252" s="0" t="n">
        <v>5.80661096459407E-018</v>
      </c>
      <c r="HX252" s="0" t="n">
        <v>4.35495822344556E-018</v>
      </c>
      <c r="HZ252" s="0" t="n">
        <v>3.26621866758417E-018</v>
      </c>
    </row>
    <row r="253" customFormat="false" ht="13.2" hidden="false" customHeight="false" outlineLevel="0" collapsed="false">
      <c r="GI253" s="0" t="n">
        <v>9.15519220476001E-016</v>
      </c>
      <c r="GK253" s="0" t="n">
        <v>6.86639415357001E-016</v>
      </c>
      <c r="GM253" s="0" t="n">
        <v>5.14979561517751E-016</v>
      </c>
      <c r="GO253" s="0" t="n">
        <v>3.86234671138313E-016</v>
      </c>
      <c r="GQ253" s="0" t="n">
        <v>2.89676003353735E-016</v>
      </c>
      <c r="GS253" s="0" t="n">
        <v>2.17257002515301E-016</v>
      </c>
      <c r="GU253" s="0" t="n">
        <v>1.62942751886476E-016</v>
      </c>
      <c r="GW253" s="0" t="n">
        <v>1.22207063914857E-016</v>
      </c>
      <c r="GY253" s="0" t="n">
        <v>9.16552979361426E-017</v>
      </c>
      <c r="HA253" s="0" t="n">
        <v>6.8741473452107E-017</v>
      </c>
      <c r="HC253" s="0" t="n">
        <v>5.15561050890802E-017</v>
      </c>
      <c r="HE253" s="0" t="n">
        <v>3.86670788168102E-017</v>
      </c>
      <c r="HG253" s="0" t="n">
        <v>2.90003091126076E-017</v>
      </c>
      <c r="HI253" s="0" t="n">
        <v>2.17502318344557E-017</v>
      </c>
      <c r="HK253" s="0" t="n">
        <v>1.63126738758418E-017</v>
      </c>
      <c r="HM253" s="0" t="n">
        <v>1.22345054068813E-017</v>
      </c>
      <c r="HO253" s="0" t="n">
        <v>9.175879055161E-018</v>
      </c>
      <c r="HQ253" s="0" t="n">
        <v>6.88190929137075E-018</v>
      </c>
      <c r="HS253" s="0" t="n">
        <v>5.16143196852806E-018</v>
      </c>
      <c r="HU253" s="0" t="n">
        <v>3.87107397639605E-018</v>
      </c>
      <c r="HW253" s="0" t="n">
        <v>2.90330548229704E-018</v>
      </c>
      <c r="HY253" s="0" t="n">
        <v>2.17747911172278E-018</v>
      </c>
    </row>
    <row r="254" customFormat="false" ht="13.2" hidden="false" customHeight="false" outlineLevel="0" collapsed="false">
      <c r="GJ254" s="0" t="n">
        <v>4.57759610238001E-016</v>
      </c>
      <c r="GL254" s="0" t="n">
        <v>3.433197076785E-016</v>
      </c>
      <c r="GN254" s="0" t="n">
        <v>2.57489780758875E-016</v>
      </c>
      <c r="GP254" s="0" t="n">
        <v>1.93117335569156E-016</v>
      </c>
      <c r="GR254" s="0" t="n">
        <v>1.44838001676867E-016</v>
      </c>
      <c r="GT254" s="0" t="n">
        <v>1.08628501257651E-016</v>
      </c>
      <c r="GV254" s="0" t="n">
        <v>8.14713759432379E-017</v>
      </c>
      <c r="GX254" s="0" t="n">
        <v>6.11035319574284E-017</v>
      </c>
      <c r="GZ254" s="0" t="n">
        <v>4.58276489680713E-017</v>
      </c>
      <c r="HB254" s="0" t="n">
        <v>3.43707367260535E-017</v>
      </c>
      <c r="HD254" s="0" t="n">
        <v>2.57780525445401E-017</v>
      </c>
      <c r="HF254" s="0" t="n">
        <v>1.93335394084051E-017</v>
      </c>
      <c r="HH254" s="0" t="n">
        <v>1.45001545563038E-017</v>
      </c>
      <c r="HJ254" s="0" t="n">
        <v>1.08751159172279E-017</v>
      </c>
      <c r="HL254" s="0" t="n">
        <v>8.15633693792089E-018</v>
      </c>
      <c r="HN254" s="0" t="n">
        <v>6.11725270344067E-018</v>
      </c>
      <c r="HP254" s="0" t="n">
        <v>4.5879395275805E-018</v>
      </c>
      <c r="HR254" s="0" t="n">
        <v>3.44095464568538E-018</v>
      </c>
      <c r="HT254" s="0" t="n">
        <v>2.58071598426403E-018</v>
      </c>
      <c r="HV254" s="0" t="n">
        <v>1.93553698819802E-018</v>
      </c>
      <c r="HX254" s="0" t="n">
        <v>1.45165274114852E-018</v>
      </c>
      <c r="HZ254" s="0" t="n">
        <v>1.08873955586139E-018</v>
      </c>
    </row>
    <row r="255" customFormat="false" ht="13.2" hidden="false" customHeight="false" outlineLevel="0" collapsed="false">
      <c r="GI255" s="0" t="n">
        <v>3.05173073492E-016</v>
      </c>
      <c r="GK255" s="0" t="n">
        <v>2.28879805119E-016</v>
      </c>
      <c r="GM255" s="0" t="n">
        <v>1.7165985383925E-016</v>
      </c>
      <c r="GO255" s="0" t="n">
        <v>1.28744890379438E-016</v>
      </c>
      <c r="GQ255" s="0" t="n">
        <v>9.65586677845782E-017</v>
      </c>
      <c r="GS255" s="0" t="n">
        <v>7.24190008384337E-017</v>
      </c>
      <c r="GU255" s="0" t="n">
        <v>5.43142506288253E-017</v>
      </c>
      <c r="GW255" s="0" t="n">
        <v>4.07356879716189E-017</v>
      </c>
      <c r="GY255" s="0" t="n">
        <v>3.05517659787142E-017</v>
      </c>
      <c r="HA255" s="0" t="n">
        <v>2.29138244840357E-017</v>
      </c>
      <c r="HC255" s="0" t="n">
        <v>1.71853683630267E-017</v>
      </c>
      <c r="HE255" s="0" t="n">
        <v>1.28890262722701E-017</v>
      </c>
      <c r="HG255" s="0" t="n">
        <v>9.66676970420254E-018</v>
      </c>
      <c r="HI255" s="0" t="n">
        <v>7.25007727815191E-018</v>
      </c>
      <c r="HK255" s="0" t="n">
        <v>5.43755795861393E-018</v>
      </c>
      <c r="HM255" s="0" t="n">
        <v>4.07816846896045E-018</v>
      </c>
      <c r="HO255" s="0" t="n">
        <v>3.05862635172033E-018</v>
      </c>
      <c r="HQ255" s="0" t="n">
        <v>2.29396976379025E-018</v>
      </c>
      <c r="HS255" s="0" t="n">
        <v>1.72047732284269E-018</v>
      </c>
      <c r="HU255" s="0" t="n">
        <v>1.29035799213202E-018</v>
      </c>
      <c r="HW255" s="0" t="n">
        <v>9.67768494099012E-019</v>
      </c>
      <c r="HY255" s="0" t="n">
        <v>7.25826370574259E-019</v>
      </c>
    </row>
    <row r="256" customFormat="false" ht="13.2" hidden="false" customHeight="false" outlineLevel="0" collapsed="false">
      <c r="GJ256" s="0" t="n">
        <v>1.52586536746E-016</v>
      </c>
      <c r="GL256" s="0" t="n">
        <v>1.144399025595E-016</v>
      </c>
      <c r="GN256" s="0" t="n">
        <v>8.58299269196251E-017</v>
      </c>
      <c r="GP256" s="0" t="n">
        <v>6.43724451897188E-017</v>
      </c>
      <c r="GR256" s="0" t="n">
        <v>4.82793338922891E-017</v>
      </c>
      <c r="GT256" s="0" t="n">
        <v>3.62095004192168E-017</v>
      </c>
      <c r="GV256" s="0" t="n">
        <v>2.71571253144126E-017</v>
      </c>
      <c r="GX256" s="0" t="n">
        <v>2.03678439858095E-017</v>
      </c>
      <c r="GZ256" s="0" t="n">
        <v>1.52758829893571E-017</v>
      </c>
      <c r="HB256" s="0" t="n">
        <v>1.14569122420178E-017</v>
      </c>
      <c r="HD256" s="0" t="n">
        <v>8.59268418151337E-018</v>
      </c>
      <c r="HF256" s="0" t="n">
        <v>6.44451313613503E-018</v>
      </c>
      <c r="HH256" s="0" t="n">
        <v>4.83338485210127E-018</v>
      </c>
      <c r="HJ256" s="0" t="n">
        <v>3.62503863907595E-018</v>
      </c>
      <c r="HL256" s="0" t="n">
        <v>2.71877897930696E-018</v>
      </c>
      <c r="HN256" s="0" t="n">
        <v>2.03908423448022E-018</v>
      </c>
      <c r="HP256" s="0" t="n">
        <v>1.52931317586017E-018</v>
      </c>
      <c r="HR256" s="0" t="n">
        <v>1.14698488189513E-018</v>
      </c>
      <c r="HT256" s="0" t="n">
        <v>8.60238661421344E-019</v>
      </c>
      <c r="HV256" s="0" t="n">
        <v>6.45178996066008E-019</v>
      </c>
      <c r="HX256" s="0" t="n">
        <v>4.83884247049506E-019</v>
      </c>
      <c r="HZ256" s="0" t="n">
        <v>3.6291318528713E-019</v>
      </c>
    </row>
    <row r="257" customFormat="false" ht="13.2" hidden="false" customHeight="false" outlineLevel="0" collapsed="false">
      <c r="GI257" s="0" t="n">
        <v>1.01724357830667E-016</v>
      </c>
      <c r="GK257" s="0" t="n">
        <v>7.62932683730001E-017</v>
      </c>
      <c r="GM257" s="0" t="n">
        <v>5.72199512797501E-017</v>
      </c>
      <c r="GO257" s="0" t="n">
        <v>4.29149634598125E-017</v>
      </c>
      <c r="GQ257" s="0" t="n">
        <v>3.21862225948594E-017</v>
      </c>
      <c r="GS257" s="0" t="n">
        <v>2.41396669461446E-017</v>
      </c>
      <c r="GU257" s="0" t="n">
        <v>1.81047502096084E-017</v>
      </c>
      <c r="GW257" s="0" t="n">
        <v>1.35785626572063E-017</v>
      </c>
      <c r="GY257" s="0" t="n">
        <v>1.01839219929047E-017</v>
      </c>
      <c r="HA257" s="0" t="n">
        <v>7.63794149467855E-018</v>
      </c>
      <c r="HC257" s="0" t="n">
        <v>5.72845612100891E-018</v>
      </c>
      <c r="HE257" s="0" t="n">
        <v>4.29634209075669E-018</v>
      </c>
      <c r="HG257" s="0" t="n">
        <v>3.22225656806751E-018</v>
      </c>
      <c r="HI257" s="0" t="n">
        <v>2.41669242605064E-018</v>
      </c>
      <c r="HK257" s="0" t="n">
        <v>1.81251931953798E-018</v>
      </c>
      <c r="HM257" s="0" t="n">
        <v>1.35938948965348E-018</v>
      </c>
      <c r="HO257" s="0" t="n">
        <v>1.01954211724011E-018</v>
      </c>
      <c r="HQ257" s="0" t="n">
        <v>7.64656587930084E-019</v>
      </c>
      <c r="HS257" s="0" t="n">
        <v>5.73492440947563E-019</v>
      </c>
      <c r="HU257" s="0" t="n">
        <v>4.30119330710672E-019</v>
      </c>
      <c r="HW257" s="0" t="n">
        <v>3.22589498033004E-019</v>
      </c>
      <c r="HY257" s="0" t="n">
        <v>2.41942123524753E-019</v>
      </c>
    </row>
    <row r="258" customFormat="false" ht="13.2" hidden="false" customHeight="false" outlineLevel="0" collapsed="false">
      <c r="GJ258" s="0" t="n">
        <v>5.08621789153334E-017</v>
      </c>
      <c r="GL258" s="0" t="n">
        <v>3.81466341865E-017</v>
      </c>
      <c r="GN258" s="0" t="n">
        <v>2.8609975639875E-017</v>
      </c>
      <c r="GP258" s="0" t="n">
        <v>2.14574817299063E-017</v>
      </c>
      <c r="GR258" s="0" t="n">
        <v>1.60931112974297E-017</v>
      </c>
      <c r="GT258" s="0" t="n">
        <v>1.20698334730723E-017</v>
      </c>
      <c r="GV258" s="0" t="n">
        <v>9.05237510480421E-018</v>
      </c>
      <c r="GX258" s="0" t="n">
        <v>6.78928132860316E-018</v>
      </c>
      <c r="GZ258" s="0" t="n">
        <v>5.09196099645237E-018</v>
      </c>
      <c r="HB258" s="0" t="n">
        <v>3.81897074733928E-018</v>
      </c>
      <c r="HD258" s="0" t="n">
        <v>2.86422806050446E-018</v>
      </c>
      <c r="HF258" s="0" t="n">
        <v>2.14817104537834E-018</v>
      </c>
      <c r="HH258" s="0" t="n">
        <v>1.61112828403376E-018</v>
      </c>
      <c r="HJ258" s="0" t="n">
        <v>1.20834621302532E-018</v>
      </c>
      <c r="HL258" s="0" t="n">
        <v>9.06259659768988E-019</v>
      </c>
      <c r="HN258" s="0" t="n">
        <v>6.79694744826741E-019</v>
      </c>
      <c r="HP258" s="0" t="n">
        <v>5.09771058620056E-019</v>
      </c>
      <c r="HR258" s="0" t="n">
        <v>3.82328293965042E-019</v>
      </c>
      <c r="HT258" s="0" t="n">
        <v>2.86746220473781E-019</v>
      </c>
      <c r="HV258" s="0" t="n">
        <v>2.15059665355336E-019</v>
      </c>
      <c r="HX258" s="0" t="n">
        <v>1.61294749016502E-019</v>
      </c>
      <c r="HZ258" s="0" t="n">
        <v>1.20971061762377E-019</v>
      </c>
    </row>
    <row r="259" customFormat="false" ht="13.2" hidden="false" customHeight="false" outlineLevel="0" collapsed="false">
      <c r="GI259" s="0" t="n">
        <v>3.39081192768889E-017</v>
      </c>
      <c r="GK259" s="0" t="n">
        <v>2.54310894576667E-017</v>
      </c>
      <c r="GM259" s="0" t="n">
        <v>1.907331709325E-017</v>
      </c>
      <c r="GO259" s="0" t="n">
        <v>1.43049878199375E-017</v>
      </c>
      <c r="GQ259" s="0" t="n">
        <v>1.07287408649531E-017</v>
      </c>
      <c r="GS259" s="0" t="n">
        <v>8.04655564871485E-018</v>
      </c>
      <c r="GU259" s="0" t="n">
        <v>6.03491673653614E-018</v>
      </c>
      <c r="GW259" s="0" t="n">
        <v>4.5261875524021E-018</v>
      </c>
      <c r="GY259" s="0" t="n">
        <v>3.39464066430158E-018</v>
      </c>
      <c r="HA259" s="0" t="n">
        <v>2.54598049822618E-018</v>
      </c>
      <c r="HC259" s="0" t="n">
        <v>1.90948537366964E-018</v>
      </c>
      <c r="HE259" s="0" t="n">
        <v>1.43211403025223E-018</v>
      </c>
      <c r="HG259" s="0" t="n">
        <v>1.07408552268917E-018</v>
      </c>
      <c r="HI259" s="0" t="n">
        <v>8.05564142016878E-019</v>
      </c>
      <c r="HK259" s="0" t="n">
        <v>6.04173106512659E-019</v>
      </c>
      <c r="HM259" s="0" t="n">
        <v>4.53129829884494E-019</v>
      </c>
      <c r="HO259" s="0" t="n">
        <v>3.39847372413371E-019</v>
      </c>
      <c r="HQ259" s="0" t="n">
        <v>2.54885529310028E-019</v>
      </c>
      <c r="HS259" s="0" t="n">
        <v>1.91164146982521E-019</v>
      </c>
      <c r="HU259" s="0" t="n">
        <v>1.43373110236891E-019</v>
      </c>
      <c r="HW259" s="0" t="n">
        <v>1.07529832677668E-019</v>
      </c>
      <c r="HY259" s="0" t="n">
        <v>8.0647374508251E-020</v>
      </c>
    </row>
    <row r="260" customFormat="false" ht="13.2" hidden="false" customHeight="false" outlineLevel="0" collapsed="false">
      <c r="GJ260" s="0" t="n">
        <v>1.69540596384445E-017</v>
      </c>
      <c r="GL260" s="0" t="n">
        <v>1.27155447288333E-017</v>
      </c>
      <c r="GN260" s="0" t="n">
        <v>9.53665854662501E-018</v>
      </c>
      <c r="GP260" s="0" t="n">
        <v>7.15249390996876E-018</v>
      </c>
      <c r="GR260" s="0" t="n">
        <v>5.36437043247657E-018</v>
      </c>
      <c r="GT260" s="0" t="n">
        <v>4.02327782435743E-018</v>
      </c>
      <c r="GV260" s="0" t="n">
        <v>3.01745836826807E-018</v>
      </c>
      <c r="GX260" s="0" t="n">
        <v>2.26309377620105E-018</v>
      </c>
      <c r="GZ260" s="0" t="n">
        <v>1.69732033215079E-018</v>
      </c>
      <c r="HB260" s="0" t="n">
        <v>1.27299024911309E-018</v>
      </c>
      <c r="HD260" s="0" t="n">
        <v>9.54742686834819E-019</v>
      </c>
      <c r="HF260" s="0" t="n">
        <v>7.16057015126114E-019</v>
      </c>
      <c r="HH260" s="0" t="n">
        <v>5.37042761344586E-019</v>
      </c>
      <c r="HJ260" s="0" t="n">
        <v>4.02782071008439E-019</v>
      </c>
      <c r="HL260" s="0" t="n">
        <v>3.02086553256329E-019</v>
      </c>
      <c r="HN260" s="0" t="n">
        <v>2.26564914942247E-019</v>
      </c>
      <c r="HP260" s="0" t="n">
        <v>1.69923686206685E-019</v>
      </c>
      <c r="HR260" s="0" t="n">
        <v>1.27442764655014E-019</v>
      </c>
      <c r="HT260" s="0" t="n">
        <v>9.55820734912605E-020</v>
      </c>
      <c r="HV260" s="0" t="n">
        <v>7.16865551184453E-020</v>
      </c>
      <c r="HX260" s="0" t="n">
        <v>5.3764916338834E-020</v>
      </c>
      <c r="HZ260" s="0" t="n">
        <v>4.03236872541255E-020</v>
      </c>
    </row>
    <row r="261" customFormat="false" ht="13.2" hidden="false" customHeight="false" outlineLevel="0" collapsed="false">
      <c r="GI261" s="0" t="n">
        <v>1.13027064256296E-017</v>
      </c>
      <c r="GK261" s="0" t="n">
        <v>8.47702981922223E-018</v>
      </c>
      <c r="GM261" s="0" t="n">
        <v>6.35777236441667E-018</v>
      </c>
      <c r="GO261" s="0" t="n">
        <v>4.76832927331251E-018</v>
      </c>
      <c r="GQ261" s="0" t="n">
        <v>3.57624695498438E-018</v>
      </c>
      <c r="GS261" s="0" t="n">
        <v>2.68218521623828E-018</v>
      </c>
      <c r="GU261" s="0" t="n">
        <v>2.01163891217871E-018</v>
      </c>
      <c r="GW261" s="0" t="n">
        <v>1.50872918413403E-018</v>
      </c>
      <c r="GY261" s="0" t="n">
        <v>1.13154688810053E-018</v>
      </c>
      <c r="HA261" s="0" t="n">
        <v>8.48660166075395E-019</v>
      </c>
      <c r="HC261" s="0" t="n">
        <v>6.36495124556546E-019</v>
      </c>
      <c r="HE261" s="0" t="n">
        <v>4.7737134341741E-019</v>
      </c>
      <c r="HG261" s="0" t="n">
        <v>3.58028507563057E-019</v>
      </c>
      <c r="HI261" s="0" t="n">
        <v>2.68521380672293E-019</v>
      </c>
      <c r="HK261" s="0" t="n">
        <v>2.0139103550422E-019</v>
      </c>
      <c r="HM261" s="0" t="n">
        <v>1.51043276628165E-019</v>
      </c>
      <c r="HO261" s="0" t="n">
        <v>1.13282457471124E-019</v>
      </c>
      <c r="HQ261" s="0" t="n">
        <v>8.49618431033426E-020</v>
      </c>
      <c r="HS261" s="0" t="n">
        <v>6.3721382327507E-020</v>
      </c>
      <c r="HU261" s="0" t="n">
        <v>4.77910367456302E-020</v>
      </c>
      <c r="HW261" s="0" t="n">
        <v>3.58432775592227E-020</v>
      </c>
      <c r="HY261" s="0" t="n">
        <v>2.6882458169417E-020</v>
      </c>
    </row>
    <row r="262" customFormat="false" ht="13.2" hidden="false" customHeight="false" outlineLevel="0" collapsed="false">
      <c r="GJ262" s="0" t="n">
        <v>5.65135321281482E-018</v>
      </c>
      <c r="GL262" s="0" t="n">
        <v>4.23851490961112E-018</v>
      </c>
      <c r="GN262" s="0" t="n">
        <v>3.17888618220834E-018</v>
      </c>
      <c r="GP262" s="0" t="n">
        <v>2.38416463665625E-018</v>
      </c>
      <c r="GR262" s="0" t="n">
        <v>1.78812347749219E-018</v>
      </c>
      <c r="GT262" s="0" t="n">
        <v>1.34109260811914E-018</v>
      </c>
      <c r="GV262" s="0" t="n">
        <v>1.00581945608936E-018</v>
      </c>
      <c r="GX262" s="0" t="n">
        <v>7.54364592067017E-019</v>
      </c>
      <c r="GZ262" s="0" t="n">
        <v>5.65773444050263E-019</v>
      </c>
      <c r="HB262" s="0" t="n">
        <v>4.24330083037697E-019</v>
      </c>
      <c r="HD262" s="0" t="n">
        <v>3.18247562278273E-019</v>
      </c>
      <c r="HF262" s="0" t="n">
        <v>2.38685671708705E-019</v>
      </c>
      <c r="HH262" s="0" t="n">
        <v>1.79014253781529E-019</v>
      </c>
      <c r="HJ262" s="0" t="n">
        <v>1.34260690336146E-019</v>
      </c>
      <c r="HL262" s="0" t="n">
        <v>1.0069551775211E-019</v>
      </c>
      <c r="HN262" s="0" t="n">
        <v>7.55216383140824E-020</v>
      </c>
      <c r="HP262" s="0" t="n">
        <v>5.66412287355618E-020</v>
      </c>
      <c r="HR262" s="0" t="n">
        <v>4.24809215516713E-020</v>
      </c>
      <c r="HT262" s="0" t="n">
        <v>3.18606911637535E-020</v>
      </c>
      <c r="HV262" s="0" t="n">
        <v>2.38955183728151E-020</v>
      </c>
      <c r="HX262" s="0" t="n">
        <v>1.79216387796113E-020</v>
      </c>
      <c r="HZ262" s="0" t="n">
        <v>1.34412290847085E-020</v>
      </c>
    </row>
    <row r="263" customFormat="false" ht="13.2" hidden="false" customHeight="false" outlineLevel="0" collapsed="false">
      <c r="GI263" s="0" t="n">
        <v>3.76756880854321E-018</v>
      </c>
      <c r="GK263" s="0" t="n">
        <v>2.82567660640741E-018</v>
      </c>
      <c r="GM263" s="0" t="n">
        <v>2.11925745480556E-018</v>
      </c>
      <c r="GO263" s="0" t="n">
        <v>1.58944309110417E-018</v>
      </c>
      <c r="GQ263" s="0" t="n">
        <v>1.19208231832813E-018</v>
      </c>
      <c r="GS263" s="0" t="n">
        <v>8.94061738746095E-019</v>
      </c>
      <c r="GU263" s="0" t="n">
        <v>6.70546304059571E-019</v>
      </c>
      <c r="GW263" s="0" t="n">
        <v>5.02909728044678E-019</v>
      </c>
      <c r="GY263" s="0" t="n">
        <v>3.77182296033509E-019</v>
      </c>
      <c r="HA263" s="0" t="n">
        <v>2.82886722025132E-019</v>
      </c>
      <c r="HC263" s="0" t="n">
        <v>2.12165041518849E-019</v>
      </c>
      <c r="HE263" s="0" t="n">
        <v>1.59123781139137E-019</v>
      </c>
      <c r="HG263" s="0" t="n">
        <v>1.19342835854352E-019</v>
      </c>
      <c r="HI263" s="0" t="n">
        <v>8.95071268907643E-020</v>
      </c>
      <c r="HK263" s="0" t="n">
        <v>6.71303451680732E-020</v>
      </c>
      <c r="HM263" s="0" t="n">
        <v>5.03477588760549E-020</v>
      </c>
      <c r="HO263" s="0" t="n">
        <v>3.77608191570412E-020</v>
      </c>
      <c r="HQ263" s="0" t="n">
        <v>2.83206143677809E-020</v>
      </c>
      <c r="HS263" s="0" t="n">
        <v>2.12404607758357E-020</v>
      </c>
      <c r="HU263" s="0" t="n">
        <v>1.59303455818767E-020</v>
      </c>
      <c r="HW263" s="0" t="n">
        <v>1.19477591864076E-020</v>
      </c>
      <c r="HY263" s="0" t="n">
        <v>8.96081938980567E-021</v>
      </c>
    </row>
    <row r="264" customFormat="false" ht="13.2" hidden="false" customHeight="false" outlineLevel="0" collapsed="false">
      <c r="GJ264" s="0" t="n">
        <v>1.88378440427161E-018</v>
      </c>
      <c r="GL264" s="0" t="n">
        <v>1.41283830320371E-018</v>
      </c>
      <c r="GN264" s="0" t="n">
        <v>1.05962872740278E-018</v>
      </c>
      <c r="GP264" s="0" t="n">
        <v>7.94721545552084E-019</v>
      </c>
      <c r="GR264" s="0" t="n">
        <v>5.96041159164063E-019</v>
      </c>
      <c r="GT264" s="0" t="n">
        <v>4.47030869373047E-019</v>
      </c>
      <c r="GV264" s="0" t="n">
        <v>3.35273152029786E-019</v>
      </c>
      <c r="GX264" s="0" t="n">
        <v>2.51454864022339E-019</v>
      </c>
      <c r="GZ264" s="0" t="n">
        <v>1.88591148016754E-019</v>
      </c>
      <c r="HB264" s="0" t="n">
        <v>1.41443361012566E-019</v>
      </c>
      <c r="HD264" s="0" t="n">
        <v>1.06082520759424E-019</v>
      </c>
      <c r="HF264" s="0" t="n">
        <v>7.95618905695683E-020</v>
      </c>
      <c r="HH264" s="0" t="n">
        <v>5.96714179271762E-020</v>
      </c>
      <c r="HJ264" s="0" t="n">
        <v>4.47535634453821E-020</v>
      </c>
      <c r="HL264" s="0" t="n">
        <v>3.35651725840366E-020</v>
      </c>
      <c r="HN264" s="0" t="n">
        <v>2.51738794380275E-020</v>
      </c>
      <c r="HP264" s="0" t="n">
        <v>1.88804095785206E-020</v>
      </c>
      <c r="HR264" s="0" t="n">
        <v>1.41603071838904E-020</v>
      </c>
      <c r="HT264" s="0" t="n">
        <v>1.06202303879178E-020</v>
      </c>
      <c r="HV264" s="0" t="n">
        <v>7.96517279093837E-021</v>
      </c>
      <c r="HX264" s="0" t="n">
        <v>5.97387959320378E-021</v>
      </c>
      <c r="HZ264" s="0" t="n">
        <v>4.48040969490283E-021</v>
      </c>
    </row>
    <row r="265" customFormat="false" ht="13.2" hidden="false" customHeight="false" outlineLevel="0" collapsed="false">
      <c r="GI265" s="0" t="n">
        <v>1.2558562695144E-018</v>
      </c>
      <c r="GK265" s="0" t="n">
        <v>9.41892202135803E-019</v>
      </c>
      <c r="GM265" s="0" t="n">
        <v>7.06419151601853E-019</v>
      </c>
      <c r="GO265" s="0" t="n">
        <v>5.29814363701389E-019</v>
      </c>
      <c r="GQ265" s="0" t="n">
        <v>3.97360772776042E-019</v>
      </c>
      <c r="GS265" s="0" t="n">
        <v>2.98020579582032E-019</v>
      </c>
      <c r="GU265" s="0" t="n">
        <v>2.23515434686524E-019</v>
      </c>
      <c r="GW265" s="0" t="n">
        <v>1.67636576014893E-019</v>
      </c>
      <c r="GY265" s="0" t="n">
        <v>1.2572743201117E-019</v>
      </c>
      <c r="HA265" s="0" t="n">
        <v>9.42955740083772E-020</v>
      </c>
      <c r="HC265" s="0" t="n">
        <v>7.07216805062829E-020</v>
      </c>
      <c r="HE265" s="0" t="n">
        <v>5.30412603797122E-020</v>
      </c>
      <c r="HG265" s="0" t="n">
        <v>3.97809452847841E-020</v>
      </c>
      <c r="HI265" s="0" t="n">
        <v>2.98357089635881E-020</v>
      </c>
      <c r="HK265" s="0" t="n">
        <v>2.23767817226911E-020</v>
      </c>
      <c r="HM265" s="0" t="n">
        <v>1.67825862920183E-020</v>
      </c>
      <c r="HO265" s="0" t="n">
        <v>1.25869397190137E-020</v>
      </c>
      <c r="HQ265" s="0" t="n">
        <v>9.44020478926029E-021</v>
      </c>
      <c r="HS265" s="0" t="n">
        <v>7.08015359194522E-021</v>
      </c>
      <c r="HU265" s="0" t="n">
        <v>5.31011519395892E-021</v>
      </c>
      <c r="HW265" s="0" t="n">
        <v>3.98258639546919E-021</v>
      </c>
      <c r="HY265" s="0" t="n">
        <v>2.98693979660189E-021</v>
      </c>
    </row>
    <row r="266" customFormat="false" ht="13.2" hidden="false" customHeight="false" outlineLevel="0" collapsed="false">
      <c r="GJ266" s="0" t="n">
        <v>6.27928134757202E-019</v>
      </c>
      <c r="GL266" s="0" t="n">
        <v>4.70946101067902E-019</v>
      </c>
      <c r="GN266" s="0" t="n">
        <v>3.53209575800926E-019</v>
      </c>
      <c r="GP266" s="0" t="n">
        <v>2.64907181850695E-019</v>
      </c>
      <c r="GR266" s="0" t="n">
        <v>1.98680386388021E-019</v>
      </c>
      <c r="GT266" s="0" t="n">
        <v>1.49010289791016E-019</v>
      </c>
      <c r="GV266" s="0" t="n">
        <v>1.11757717343262E-019</v>
      </c>
      <c r="GX266" s="0" t="n">
        <v>8.38182880074464E-020</v>
      </c>
      <c r="GZ266" s="0" t="n">
        <v>6.28637160055848E-020</v>
      </c>
      <c r="HB266" s="0" t="n">
        <v>4.71477870041886E-020</v>
      </c>
      <c r="HD266" s="0" t="n">
        <v>3.53608402531414E-020</v>
      </c>
      <c r="HF266" s="0" t="n">
        <v>2.65206301898561E-020</v>
      </c>
      <c r="HH266" s="0" t="n">
        <v>1.98904726423921E-020</v>
      </c>
      <c r="HJ266" s="0" t="n">
        <v>1.4917854481794E-020</v>
      </c>
      <c r="HL266" s="0" t="n">
        <v>1.11883908613455E-020</v>
      </c>
      <c r="HN266" s="0" t="n">
        <v>8.39129314600915E-021</v>
      </c>
      <c r="HP266" s="0" t="n">
        <v>6.29346985950686E-021</v>
      </c>
      <c r="HR266" s="0" t="n">
        <v>4.72010239463015E-021</v>
      </c>
      <c r="HT266" s="0" t="n">
        <v>3.54007679597261E-021</v>
      </c>
      <c r="HV266" s="0" t="n">
        <v>2.65505759697946E-021</v>
      </c>
      <c r="HX266" s="0" t="n">
        <v>1.99129319773459E-021</v>
      </c>
      <c r="HZ266" s="0" t="n">
        <v>1.49346989830094E-021</v>
      </c>
    </row>
    <row r="267" customFormat="false" ht="13.2" hidden="false" customHeight="false" outlineLevel="0" collapsed="false">
      <c r="GI267" s="0" t="n">
        <v>4.18618756504802E-019</v>
      </c>
      <c r="GK267" s="0" t="n">
        <v>3.13964067378601E-019</v>
      </c>
      <c r="GM267" s="0" t="n">
        <v>2.35473050533951E-019</v>
      </c>
      <c r="GO267" s="0" t="n">
        <v>1.76604787900463E-019</v>
      </c>
      <c r="GQ267" s="0" t="n">
        <v>1.32453590925347E-019</v>
      </c>
      <c r="GS267" s="0" t="n">
        <v>9.93401931940105E-020</v>
      </c>
      <c r="GU267" s="0" t="n">
        <v>7.45051448955079E-020</v>
      </c>
      <c r="GW267" s="0" t="n">
        <v>5.58788586716309E-020</v>
      </c>
      <c r="GY267" s="0" t="n">
        <v>4.19091440037232E-020</v>
      </c>
      <c r="HA267" s="0" t="n">
        <v>3.14318580027924E-020</v>
      </c>
      <c r="HC267" s="0" t="n">
        <v>2.35738935020943E-020</v>
      </c>
      <c r="HE267" s="0" t="n">
        <v>1.76804201265707E-020</v>
      </c>
      <c r="HG267" s="0" t="n">
        <v>1.3260315094928E-020</v>
      </c>
      <c r="HI267" s="0" t="n">
        <v>9.94523632119603E-021</v>
      </c>
      <c r="HK267" s="0" t="n">
        <v>7.45892724089702E-021</v>
      </c>
      <c r="HM267" s="0" t="n">
        <v>5.59419543067277E-021</v>
      </c>
      <c r="HO267" s="0" t="n">
        <v>4.19564657300458E-021</v>
      </c>
      <c r="HQ267" s="0" t="n">
        <v>3.14673492975343E-021</v>
      </c>
      <c r="HS267" s="0" t="n">
        <v>2.36005119731507E-021</v>
      </c>
      <c r="HU267" s="0" t="n">
        <v>1.77003839798631E-021</v>
      </c>
      <c r="HW267" s="0" t="n">
        <v>1.32752879848973E-021</v>
      </c>
      <c r="HY267" s="0" t="n">
        <v>9.95646598867296E-022</v>
      </c>
    </row>
    <row r="268" customFormat="false" ht="13.2" hidden="false" customHeight="false" outlineLevel="0" collapsed="false">
      <c r="GJ268" s="0" t="n">
        <v>2.09309378252401E-019</v>
      </c>
      <c r="GL268" s="0" t="n">
        <v>1.56982033689301E-019</v>
      </c>
      <c r="GN268" s="0" t="n">
        <v>1.17736525266975E-019</v>
      </c>
      <c r="GP268" s="0" t="n">
        <v>8.83023939502316E-020</v>
      </c>
      <c r="GR268" s="0" t="n">
        <v>6.62267954626737E-020</v>
      </c>
      <c r="GT268" s="0" t="n">
        <v>4.96700965970053E-020</v>
      </c>
      <c r="GV268" s="0" t="n">
        <v>3.72525724477539E-020</v>
      </c>
      <c r="GX268" s="0" t="n">
        <v>2.79394293358155E-020</v>
      </c>
      <c r="GZ268" s="0" t="n">
        <v>2.09545720018616E-020</v>
      </c>
      <c r="HB268" s="0" t="n">
        <v>1.57159290013962E-020</v>
      </c>
      <c r="HD268" s="0" t="n">
        <v>1.17869467510471E-020</v>
      </c>
      <c r="HF268" s="0" t="n">
        <v>8.84021006328536E-021</v>
      </c>
      <c r="HH268" s="0" t="n">
        <v>6.63015754746402E-021</v>
      </c>
      <c r="HJ268" s="0" t="n">
        <v>4.97261816059802E-021</v>
      </c>
      <c r="HL268" s="0" t="n">
        <v>3.72946362044851E-021</v>
      </c>
      <c r="HN268" s="0" t="n">
        <v>2.79709771533638E-021</v>
      </c>
      <c r="HP268" s="0" t="n">
        <v>2.09782328650229E-021</v>
      </c>
      <c r="HR268" s="0" t="n">
        <v>1.57336746487672E-021</v>
      </c>
      <c r="HT268" s="0" t="n">
        <v>1.18002559865754E-021</v>
      </c>
      <c r="HV268" s="0" t="n">
        <v>8.85019198993153E-022</v>
      </c>
      <c r="HX268" s="0" t="n">
        <v>6.63764399244864E-022</v>
      </c>
      <c r="HZ268" s="0" t="n">
        <v>4.97823299433648E-022</v>
      </c>
    </row>
    <row r="269" customFormat="false" ht="13.2" hidden="false" customHeight="false" outlineLevel="0" collapsed="false">
      <c r="GI269" s="0" t="n">
        <v>1.39539585501601E-019</v>
      </c>
      <c r="GK269" s="0" t="n">
        <v>1.046546891262E-019</v>
      </c>
      <c r="GM269" s="0" t="n">
        <v>7.84910168446503E-020</v>
      </c>
      <c r="GO269" s="0" t="n">
        <v>5.88682626334877E-020</v>
      </c>
      <c r="GQ269" s="0" t="n">
        <v>4.41511969751158E-020</v>
      </c>
      <c r="GS269" s="0" t="n">
        <v>3.31133977313368E-020</v>
      </c>
      <c r="GU269" s="0" t="n">
        <v>2.48350482985026E-020</v>
      </c>
      <c r="GW269" s="0" t="n">
        <v>1.8626286223877E-020</v>
      </c>
      <c r="GY269" s="0" t="n">
        <v>1.39697146679077E-020</v>
      </c>
      <c r="HA269" s="0" t="n">
        <v>1.04772860009308E-020</v>
      </c>
      <c r="HC269" s="0" t="n">
        <v>7.8579645006981E-021</v>
      </c>
      <c r="HE269" s="0" t="n">
        <v>5.89347337552357E-021</v>
      </c>
      <c r="HG269" s="0" t="n">
        <v>4.42010503164268E-021</v>
      </c>
      <c r="HI269" s="0" t="n">
        <v>3.31507877373201E-021</v>
      </c>
      <c r="HK269" s="0" t="n">
        <v>2.48630908029901E-021</v>
      </c>
      <c r="HM269" s="0" t="n">
        <v>1.86473181022426E-021</v>
      </c>
      <c r="HO269" s="0" t="n">
        <v>1.39854885766819E-021</v>
      </c>
      <c r="HQ269" s="0" t="n">
        <v>1.04891164325114E-021</v>
      </c>
      <c r="HS269" s="0" t="n">
        <v>7.86683732438358E-022</v>
      </c>
      <c r="HU269" s="0" t="n">
        <v>5.90012799328768E-022</v>
      </c>
      <c r="HW269" s="0" t="n">
        <v>4.42509599496576E-022</v>
      </c>
      <c r="HY269" s="0" t="n">
        <v>3.31882199622432E-022</v>
      </c>
    </row>
    <row r="270" customFormat="false" ht="13.2" hidden="false" customHeight="false" outlineLevel="0" collapsed="false">
      <c r="GJ270" s="0" t="n">
        <v>6.97697927508003E-020</v>
      </c>
      <c r="GL270" s="0" t="n">
        <v>5.23273445631002E-020</v>
      </c>
      <c r="GN270" s="0" t="n">
        <v>3.92455084223251E-020</v>
      </c>
      <c r="GP270" s="0" t="n">
        <v>2.94341313167439E-020</v>
      </c>
      <c r="GR270" s="0" t="n">
        <v>2.20755984875579E-020</v>
      </c>
      <c r="GT270" s="0" t="n">
        <v>1.65566988656684E-020</v>
      </c>
      <c r="GV270" s="0" t="n">
        <v>1.24175241492513E-020</v>
      </c>
      <c r="GX270" s="0" t="n">
        <v>9.31314311193849E-021</v>
      </c>
      <c r="GZ270" s="0" t="n">
        <v>6.98485733395386E-021</v>
      </c>
      <c r="HB270" s="0" t="n">
        <v>5.2386430004654E-021</v>
      </c>
      <c r="HD270" s="0" t="n">
        <v>3.92898225034905E-021</v>
      </c>
      <c r="HF270" s="0" t="n">
        <v>2.94673668776179E-021</v>
      </c>
      <c r="HH270" s="0" t="n">
        <v>2.21005251582134E-021</v>
      </c>
      <c r="HJ270" s="0" t="n">
        <v>1.65753938686601E-021</v>
      </c>
      <c r="HL270" s="0" t="n">
        <v>1.2431545401495E-021</v>
      </c>
      <c r="HN270" s="0" t="n">
        <v>9.32365905112128E-022</v>
      </c>
      <c r="HP270" s="0" t="n">
        <v>6.99274428834096E-022</v>
      </c>
      <c r="HR270" s="0" t="n">
        <v>5.24455821625572E-022</v>
      </c>
      <c r="HT270" s="0" t="n">
        <v>3.93341866219179E-022</v>
      </c>
      <c r="HV270" s="0" t="n">
        <v>2.95006399664384E-022</v>
      </c>
      <c r="HX270" s="0" t="n">
        <v>2.21254799748288E-022</v>
      </c>
      <c r="HZ270" s="0" t="n">
        <v>1.65941099811216E-022</v>
      </c>
    </row>
    <row r="271" customFormat="false" ht="13.2" hidden="false" customHeight="false" outlineLevel="0" collapsed="false">
      <c r="GI271" s="0" t="n">
        <v>4.65131951672002E-020</v>
      </c>
      <c r="GK271" s="0" t="n">
        <v>3.48848963754001E-020</v>
      </c>
      <c r="GM271" s="0" t="n">
        <v>2.61636722815501E-020</v>
      </c>
      <c r="GO271" s="0" t="n">
        <v>1.96227542111626E-020</v>
      </c>
      <c r="GQ271" s="0" t="n">
        <v>1.47170656583719E-020</v>
      </c>
      <c r="GS271" s="0" t="n">
        <v>1.10377992437789E-020</v>
      </c>
      <c r="GU271" s="0" t="n">
        <v>8.27834943283421E-021</v>
      </c>
      <c r="GW271" s="0" t="n">
        <v>6.20876207462566E-021</v>
      </c>
      <c r="GY271" s="0" t="n">
        <v>4.65657155596924E-021</v>
      </c>
      <c r="HA271" s="0" t="n">
        <v>3.49242866697693E-021</v>
      </c>
      <c r="HC271" s="0" t="n">
        <v>2.6193215002327E-021</v>
      </c>
      <c r="HE271" s="0" t="n">
        <v>1.96449112517452E-021</v>
      </c>
      <c r="HG271" s="0" t="n">
        <v>1.47336834388089E-021</v>
      </c>
      <c r="HI271" s="0" t="n">
        <v>1.10502625791067E-021</v>
      </c>
      <c r="HK271" s="0" t="n">
        <v>8.28769693433003E-022</v>
      </c>
      <c r="HM271" s="0" t="n">
        <v>6.21577270074752E-022</v>
      </c>
      <c r="HO271" s="0" t="n">
        <v>4.66182952556064E-022</v>
      </c>
      <c r="HQ271" s="0" t="n">
        <v>3.49637214417048E-022</v>
      </c>
      <c r="HS271" s="0" t="n">
        <v>2.62227910812786E-022</v>
      </c>
      <c r="HU271" s="0" t="n">
        <v>1.96670933109589E-022</v>
      </c>
      <c r="HW271" s="0" t="n">
        <v>1.47503199832192E-022</v>
      </c>
      <c r="HY271" s="0" t="n">
        <v>1.10627399874144E-022</v>
      </c>
    </row>
    <row r="272" customFormat="false" ht="13.2" hidden="false" customHeight="false" outlineLevel="0" collapsed="false">
      <c r="GJ272" s="0" t="n">
        <v>2.32565975836001E-020</v>
      </c>
      <c r="GL272" s="0" t="n">
        <v>1.74424481877001E-020</v>
      </c>
      <c r="GN272" s="0" t="n">
        <v>1.3081836140775E-020</v>
      </c>
      <c r="GP272" s="0" t="n">
        <v>9.81137710558129E-021</v>
      </c>
      <c r="GR272" s="0" t="n">
        <v>7.35853282918596E-021</v>
      </c>
      <c r="GT272" s="0" t="n">
        <v>5.51889962188947E-021</v>
      </c>
      <c r="GV272" s="0" t="n">
        <v>4.13917471641711E-021</v>
      </c>
      <c r="GX272" s="0" t="n">
        <v>3.10438103731283E-021</v>
      </c>
      <c r="GZ272" s="0" t="n">
        <v>2.32828577798462E-021</v>
      </c>
      <c r="HB272" s="0" t="n">
        <v>1.74621433348847E-021</v>
      </c>
      <c r="HD272" s="0" t="n">
        <v>1.30966075011635E-021</v>
      </c>
      <c r="HF272" s="0" t="n">
        <v>9.82245562587262E-022</v>
      </c>
      <c r="HH272" s="0" t="n">
        <v>7.36684171940447E-022</v>
      </c>
      <c r="HJ272" s="0" t="n">
        <v>5.52513128955335E-022</v>
      </c>
      <c r="HL272" s="0" t="n">
        <v>4.14384846716501E-022</v>
      </c>
      <c r="HN272" s="0" t="n">
        <v>3.10788635037376E-022</v>
      </c>
      <c r="HP272" s="0" t="n">
        <v>2.33091476278032E-022</v>
      </c>
      <c r="HR272" s="0" t="n">
        <v>1.74818607208524E-022</v>
      </c>
      <c r="HT272" s="0" t="n">
        <v>1.31113955406393E-022</v>
      </c>
      <c r="HV272" s="0" t="n">
        <v>9.83354665547947E-023</v>
      </c>
      <c r="HX272" s="0" t="n">
        <v>7.3751599916096E-023</v>
      </c>
      <c r="HZ272" s="0" t="n">
        <v>5.5313699937072E-023</v>
      </c>
    </row>
    <row r="273" customFormat="false" ht="13.2" hidden="false" customHeight="false" outlineLevel="0" collapsed="false">
      <c r="GI273" s="0" t="n">
        <v>1.55043983890667E-020</v>
      </c>
      <c r="GK273" s="0" t="n">
        <v>1.16282987918E-020</v>
      </c>
      <c r="GM273" s="0" t="n">
        <v>8.72122409385003E-021</v>
      </c>
      <c r="GO273" s="0" t="n">
        <v>6.54091807038752E-021</v>
      </c>
      <c r="GQ273" s="0" t="n">
        <v>4.90568855279064E-021</v>
      </c>
      <c r="GS273" s="0" t="n">
        <v>3.67926641459298E-021</v>
      </c>
      <c r="GU273" s="0" t="n">
        <v>2.75944981094474E-021</v>
      </c>
      <c r="GW273" s="0" t="n">
        <v>2.06958735820855E-021</v>
      </c>
      <c r="GY273" s="0" t="n">
        <v>1.55219051865641E-021</v>
      </c>
      <c r="HA273" s="0" t="n">
        <v>1.16414288899231E-021</v>
      </c>
      <c r="HC273" s="0" t="n">
        <v>8.73107166744233E-022</v>
      </c>
      <c r="HE273" s="0" t="n">
        <v>6.54830375058175E-022</v>
      </c>
      <c r="HG273" s="0" t="n">
        <v>4.91122781293631E-022</v>
      </c>
      <c r="HI273" s="0" t="n">
        <v>3.68342085970223E-022</v>
      </c>
      <c r="HK273" s="0" t="n">
        <v>2.76256564477668E-022</v>
      </c>
      <c r="HM273" s="0" t="n">
        <v>2.07192423358251E-022</v>
      </c>
      <c r="HO273" s="0" t="n">
        <v>1.55394317518688E-022</v>
      </c>
      <c r="HQ273" s="0" t="n">
        <v>1.16545738139016E-022</v>
      </c>
      <c r="HS273" s="0" t="n">
        <v>8.7409303604262E-023</v>
      </c>
      <c r="HU273" s="0" t="n">
        <v>6.55569777031965E-023</v>
      </c>
      <c r="HW273" s="0" t="n">
        <v>4.91677332773974E-023</v>
      </c>
      <c r="HY273" s="0" t="n">
        <v>3.6875799958048E-023</v>
      </c>
    </row>
    <row r="274" customFormat="false" ht="13.2" hidden="false" customHeight="false" outlineLevel="0" collapsed="false">
      <c r="GJ274" s="0" t="n">
        <v>7.75219919453336E-021</v>
      </c>
      <c r="GL274" s="0" t="n">
        <v>5.81414939590002E-021</v>
      </c>
      <c r="GN274" s="0" t="n">
        <v>4.36061204692502E-021</v>
      </c>
      <c r="GP274" s="0" t="n">
        <v>3.27045903519376E-021</v>
      </c>
      <c r="GR274" s="0" t="n">
        <v>2.45284427639532E-021</v>
      </c>
      <c r="GT274" s="0" t="n">
        <v>1.83963320729649E-021</v>
      </c>
      <c r="GV274" s="0" t="n">
        <v>1.37972490547237E-021</v>
      </c>
      <c r="GX274" s="0" t="n">
        <v>1.03479367910428E-021</v>
      </c>
      <c r="GZ274" s="0" t="n">
        <v>7.76095259328207E-022</v>
      </c>
      <c r="HB274" s="0" t="n">
        <v>5.82071444496155E-022</v>
      </c>
      <c r="HD274" s="0" t="n">
        <v>4.36553583372117E-022</v>
      </c>
      <c r="HF274" s="0" t="n">
        <v>3.27415187529087E-022</v>
      </c>
      <c r="HH274" s="0" t="n">
        <v>2.45561390646816E-022</v>
      </c>
      <c r="HJ274" s="0" t="n">
        <v>1.84171042985112E-022</v>
      </c>
      <c r="HL274" s="0" t="n">
        <v>1.38128282238834E-022</v>
      </c>
      <c r="HN274" s="0" t="n">
        <v>1.03596211679125E-022</v>
      </c>
      <c r="HP274" s="0" t="n">
        <v>7.7697158759344E-023</v>
      </c>
      <c r="HR274" s="0" t="n">
        <v>5.8272869069508E-023</v>
      </c>
      <c r="HT274" s="0" t="n">
        <v>4.3704651802131E-023</v>
      </c>
      <c r="HV274" s="0" t="n">
        <v>3.27784888515982E-023</v>
      </c>
      <c r="HX274" s="0" t="n">
        <v>2.45838666386987E-023</v>
      </c>
      <c r="HZ274" s="0" t="n">
        <v>1.8437899979024E-023</v>
      </c>
    </row>
    <row r="275" customFormat="false" ht="13.2" hidden="false" customHeight="false" outlineLevel="0" collapsed="false">
      <c r="GI275" s="0" t="n">
        <v>5.16813279635557E-021</v>
      </c>
      <c r="GK275" s="0" t="n">
        <v>3.87609959726668E-021</v>
      </c>
      <c r="GM275" s="0" t="n">
        <v>2.90707469795001E-021</v>
      </c>
      <c r="GO275" s="0" t="n">
        <v>2.18030602346251E-021</v>
      </c>
      <c r="GQ275" s="0" t="n">
        <v>1.63522951759688E-021</v>
      </c>
      <c r="GS275" s="0" t="n">
        <v>1.22642213819766E-021</v>
      </c>
      <c r="GU275" s="0" t="n">
        <v>9.19816603648246E-022</v>
      </c>
      <c r="GW275" s="0" t="n">
        <v>6.89862452736184E-022</v>
      </c>
      <c r="GY275" s="0" t="n">
        <v>5.17396839552138E-022</v>
      </c>
      <c r="HA275" s="0" t="n">
        <v>3.88047629664104E-022</v>
      </c>
      <c r="HC275" s="0" t="n">
        <v>2.91035722248078E-022</v>
      </c>
      <c r="HE275" s="0" t="n">
        <v>2.18276791686058E-022</v>
      </c>
      <c r="HG275" s="0" t="n">
        <v>1.63707593764544E-022</v>
      </c>
      <c r="HI275" s="0" t="n">
        <v>1.22780695323408E-022</v>
      </c>
      <c r="HK275" s="0" t="n">
        <v>9.20855214925558E-023</v>
      </c>
      <c r="HM275" s="0" t="n">
        <v>6.90641411194169E-023</v>
      </c>
      <c r="HO275" s="0" t="n">
        <v>5.17981058395627E-023</v>
      </c>
      <c r="HQ275" s="0" t="n">
        <v>3.8848579379672E-023</v>
      </c>
      <c r="HS275" s="0" t="n">
        <v>2.9136434534754E-023</v>
      </c>
      <c r="HU275" s="0" t="n">
        <v>2.18523259010655E-023</v>
      </c>
      <c r="HW275" s="0" t="n">
        <v>1.63892444257991E-023</v>
      </c>
      <c r="HY275" s="0" t="n">
        <v>1.22919333193493E-023</v>
      </c>
    </row>
    <row r="276" customFormat="false" ht="13.2" hidden="false" customHeight="false" outlineLevel="0" collapsed="false">
      <c r="GJ276" s="0" t="n">
        <v>2.58406639817779E-021</v>
      </c>
      <c r="GL276" s="0" t="n">
        <v>1.93804979863334E-021</v>
      </c>
      <c r="GN276" s="0" t="n">
        <v>1.45353734897501E-021</v>
      </c>
      <c r="GP276" s="0" t="n">
        <v>1.09015301173125E-021</v>
      </c>
      <c r="GR276" s="0" t="n">
        <v>8.17614758798441E-022</v>
      </c>
      <c r="GT276" s="0" t="n">
        <v>6.1321106909883E-022</v>
      </c>
      <c r="GV276" s="0" t="n">
        <v>4.59908301824123E-022</v>
      </c>
      <c r="GX276" s="0" t="n">
        <v>3.44931226368092E-022</v>
      </c>
      <c r="GZ276" s="0" t="n">
        <v>2.58698419776069E-022</v>
      </c>
      <c r="HB276" s="0" t="n">
        <v>1.94023814832052E-022</v>
      </c>
      <c r="HD276" s="0" t="n">
        <v>1.45517861124039E-022</v>
      </c>
      <c r="HF276" s="0" t="n">
        <v>1.09138395843029E-022</v>
      </c>
      <c r="HH276" s="0" t="n">
        <v>8.18537968822719E-023</v>
      </c>
      <c r="HJ276" s="0" t="n">
        <v>6.13903476617039E-023</v>
      </c>
      <c r="HL276" s="0" t="n">
        <v>4.60427607462779E-023</v>
      </c>
      <c r="HN276" s="0" t="n">
        <v>3.45320705597084E-023</v>
      </c>
      <c r="HP276" s="0" t="n">
        <v>2.58990529197813E-023</v>
      </c>
      <c r="HR276" s="0" t="n">
        <v>1.9424289689836E-023</v>
      </c>
      <c r="HT276" s="0" t="n">
        <v>1.4568217267377E-023</v>
      </c>
      <c r="HV276" s="0" t="n">
        <v>1.09261629505327E-023</v>
      </c>
      <c r="HX276" s="0" t="n">
        <v>8.19462221289956E-024</v>
      </c>
      <c r="HZ276" s="0" t="n">
        <v>6.14596665967467E-024</v>
      </c>
    </row>
    <row r="277" customFormat="false" ht="13.2" hidden="false" customHeight="false" outlineLevel="0" collapsed="false">
      <c r="GI277" s="0" t="n">
        <v>1.72271093211853E-021</v>
      </c>
      <c r="GK277" s="0" t="n">
        <v>1.29203319908889E-021</v>
      </c>
      <c r="GM277" s="0" t="n">
        <v>9.6902489931667E-022</v>
      </c>
      <c r="GO277" s="0" t="n">
        <v>7.26768674487503E-022</v>
      </c>
      <c r="GQ277" s="0" t="n">
        <v>5.45076505865627E-022</v>
      </c>
      <c r="GS277" s="0" t="n">
        <v>4.0880737939922E-022</v>
      </c>
      <c r="GU277" s="0" t="n">
        <v>3.06605534549415E-022</v>
      </c>
      <c r="GW277" s="0" t="n">
        <v>2.29954150912061E-022</v>
      </c>
      <c r="GY277" s="0" t="n">
        <v>1.72465613184046E-022</v>
      </c>
      <c r="HA277" s="0" t="n">
        <v>1.29349209888035E-022</v>
      </c>
      <c r="HC277" s="0" t="n">
        <v>9.70119074160259E-023</v>
      </c>
      <c r="HE277" s="0" t="n">
        <v>7.27589305620194E-023</v>
      </c>
      <c r="HG277" s="0" t="n">
        <v>5.45691979215146E-023</v>
      </c>
      <c r="HI277" s="0" t="n">
        <v>4.09268984411359E-023</v>
      </c>
      <c r="HK277" s="0" t="n">
        <v>3.06951738308519E-023</v>
      </c>
      <c r="HM277" s="0" t="n">
        <v>2.3021380373139E-023</v>
      </c>
      <c r="HO277" s="0" t="n">
        <v>1.72660352798542E-023</v>
      </c>
      <c r="HQ277" s="0" t="n">
        <v>1.29495264598907E-023</v>
      </c>
      <c r="HS277" s="0" t="n">
        <v>9.712144844918E-024</v>
      </c>
      <c r="HU277" s="0" t="n">
        <v>7.2841086336885E-024</v>
      </c>
      <c r="HW277" s="0" t="n">
        <v>5.46308147526637E-024</v>
      </c>
      <c r="HY277" s="0" t="n">
        <v>4.09731110644978E-024</v>
      </c>
    </row>
    <row r="278" customFormat="false" ht="13.2" hidden="false" customHeight="false" outlineLevel="0" collapsed="false">
      <c r="GJ278" s="0" t="n">
        <v>8.61355466059262E-022</v>
      </c>
      <c r="GL278" s="0" t="n">
        <v>6.46016599544447E-022</v>
      </c>
      <c r="GN278" s="0" t="n">
        <v>4.84512449658335E-022</v>
      </c>
      <c r="GP278" s="0" t="n">
        <v>3.63384337243751E-022</v>
      </c>
      <c r="GR278" s="0" t="n">
        <v>2.72538252932814E-022</v>
      </c>
      <c r="GT278" s="0" t="n">
        <v>2.0440368969961E-022</v>
      </c>
      <c r="GV278" s="0" t="n">
        <v>1.53302767274708E-022</v>
      </c>
      <c r="GX278" s="0" t="n">
        <v>1.14977075456031E-022</v>
      </c>
      <c r="GZ278" s="0" t="n">
        <v>8.6232806592023E-023</v>
      </c>
      <c r="HB278" s="0" t="n">
        <v>6.46746049440173E-023</v>
      </c>
      <c r="HD278" s="0" t="n">
        <v>4.8505953708013E-023</v>
      </c>
      <c r="HF278" s="0" t="n">
        <v>3.63794652810097E-023</v>
      </c>
      <c r="HH278" s="0" t="n">
        <v>2.72845989607573E-023</v>
      </c>
      <c r="HJ278" s="0" t="n">
        <v>2.0463449220568E-023</v>
      </c>
      <c r="HL278" s="0" t="n">
        <v>1.5347586915426E-023</v>
      </c>
      <c r="HN278" s="0" t="n">
        <v>1.15106901865695E-023</v>
      </c>
      <c r="HP278" s="0" t="n">
        <v>8.63301763992711E-024</v>
      </c>
      <c r="HR278" s="0" t="n">
        <v>6.47476322994533E-024</v>
      </c>
      <c r="HT278" s="0" t="n">
        <v>4.856072422459E-024</v>
      </c>
      <c r="HV278" s="0" t="n">
        <v>3.64205431684425E-024</v>
      </c>
      <c r="HX278" s="0" t="n">
        <v>2.73154073763319E-024</v>
      </c>
      <c r="HZ278" s="0" t="n">
        <v>2.04865555322489E-024</v>
      </c>
    </row>
    <row r="279" customFormat="false" ht="13.2" hidden="false" customHeight="false" outlineLevel="0" collapsed="false">
      <c r="GI279" s="0" t="n">
        <v>5.74236977372842E-022</v>
      </c>
      <c r="GK279" s="0" t="n">
        <v>4.30677733029631E-022</v>
      </c>
      <c r="GM279" s="0" t="n">
        <v>3.23008299772223E-022</v>
      </c>
      <c r="GO279" s="0" t="n">
        <v>2.42256224829168E-022</v>
      </c>
      <c r="GQ279" s="0" t="n">
        <v>1.81692168621876E-022</v>
      </c>
      <c r="GS279" s="0" t="n">
        <v>1.36269126466407E-022</v>
      </c>
      <c r="GU279" s="0" t="n">
        <v>1.02201844849805E-022</v>
      </c>
      <c r="GW279" s="0" t="n">
        <v>7.66513836373538E-023</v>
      </c>
      <c r="GY279" s="0" t="n">
        <v>5.74885377280154E-023</v>
      </c>
      <c r="HA279" s="0" t="n">
        <v>4.31164032960115E-023</v>
      </c>
      <c r="HC279" s="0" t="n">
        <v>3.23373024720086E-023</v>
      </c>
      <c r="HE279" s="0" t="n">
        <v>2.42529768540065E-023</v>
      </c>
      <c r="HG279" s="0" t="n">
        <v>1.81897326405049E-023</v>
      </c>
      <c r="HI279" s="0" t="n">
        <v>1.36422994803786E-023</v>
      </c>
      <c r="HK279" s="0" t="n">
        <v>1.0231724610284E-023</v>
      </c>
      <c r="HM279" s="0" t="n">
        <v>7.67379345771299E-024</v>
      </c>
      <c r="HO279" s="0" t="n">
        <v>5.75534509328474E-024</v>
      </c>
      <c r="HQ279" s="0" t="n">
        <v>4.31650881996356E-024</v>
      </c>
      <c r="HS279" s="0" t="n">
        <v>3.23738161497267E-024</v>
      </c>
      <c r="HU279" s="0" t="n">
        <v>2.4280362112295E-024</v>
      </c>
      <c r="HW279" s="0" t="n">
        <v>1.82102715842212E-024</v>
      </c>
      <c r="HY279" s="0" t="n">
        <v>1.36577036881659E-024</v>
      </c>
    </row>
    <row r="280" customFormat="false" ht="13.2" hidden="false" customHeight="false" outlineLevel="0" collapsed="false">
      <c r="GJ280" s="0" t="n">
        <v>2.87118488686421E-022</v>
      </c>
      <c r="GL280" s="0" t="n">
        <v>2.15338866514816E-022</v>
      </c>
      <c r="GN280" s="0" t="n">
        <v>1.61504149886112E-022</v>
      </c>
      <c r="GP280" s="0" t="n">
        <v>1.21128112414584E-022</v>
      </c>
      <c r="GR280" s="0" t="n">
        <v>9.08460843109378E-023</v>
      </c>
      <c r="GT280" s="0" t="n">
        <v>6.81345632332034E-023</v>
      </c>
      <c r="GV280" s="0" t="n">
        <v>5.11009224249025E-023</v>
      </c>
      <c r="GX280" s="0" t="n">
        <v>3.83256918186769E-023</v>
      </c>
      <c r="GZ280" s="0" t="n">
        <v>2.87442688640077E-023</v>
      </c>
      <c r="HB280" s="0" t="n">
        <v>2.15582016480058E-023</v>
      </c>
      <c r="HD280" s="0" t="n">
        <v>1.61686512360043E-023</v>
      </c>
      <c r="HF280" s="0" t="n">
        <v>1.21264884270032E-023</v>
      </c>
      <c r="HH280" s="0" t="n">
        <v>9.09486632025243E-024</v>
      </c>
      <c r="HJ280" s="0" t="n">
        <v>6.82114974018932E-024</v>
      </c>
      <c r="HL280" s="0" t="n">
        <v>5.11586230514199E-024</v>
      </c>
      <c r="HN280" s="0" t="n">
        <v>3.83689672885649E-024</v>
      </c>
      <c r="HP280" s="0" t="n">
        <v>2.87767254664237E-024</v>
      </c>
      <c r="HR280" s="0" t="n">
        <v>2.15825440998178E-024</v>
      </c>
      <c r="HT280" s="0" t="n">
        <v>1.61869080748633E-024</v>
      </c>
      <c r="HV280" s="0" t="n">
        <v>1.21401810561475E-024</v>
      </c>
      <c r="HX280" s="0" t="n">
        <v>9.10513579211062E-025</v>
      </c>
      <c r="HZ280" s="0" t="n">
        <v>6.82885184408297E-025</v>
      </c>
    </row>
    <row r="281" customFormat="false" ht="13.2" hidden="false" customHeight="false" outlineLevel="0" collapsed="false">
      <c r="GI281" s="0" t="n">
        <v>1.91412325790947E-022</v>
      </c>
      <c r="GK281" s="0" t="n">
        <v>1.4355924434321E-022</v>
      </c>
      <c r="GM281" s="0" t="n">
        <v>1.07669433257408E-022</v>
      </c>
      <c r="GO281" s="0" t="n">
        <v>8.07520749430559E-023</v>
      </c>
      <c r="GQ281" s="0" t="n">
        <v>6.05640562072919E-023</v>
      </c>
      <c r="GS281" s="0" t="n">
        <v>4.54230421554689E-023</v>
      </c>
      <c r="GU281" s="0" t="n">
        <v>3.40672816166017E-023</v>
      </c>
      <c r="GW281" s="0" t="n">
        <v>2.55504612124513E-023</v>
      </c>
      <c r="GY281" s="0" t="n">
        <v>1.91628459093385E-023</v>
      </c>
      <c r="HA281" s="0" t="n">
        <v>1.43721344320038E-023</v>
      </c>
      <c r="HC281" s="0" t="n">
        <v>1.07791008240029E-023</v>
      </c>
      <c r="HE281" s="0" t="n">
        <v>8.08432561800216E-024</v>
      </c>
      <c r="HG281" s="0" t="n">
        <v>6.06324421350162E-024</v>
      </c>
      <c r="HI281" s="0" t="n">
        <v>4.54743316012621E-024</v>
      </c>
      <c r="HK281" s="0" t="n">
        <v>3.41057487009466E-024</v>
      </c>
      <c r="HM281" s="0" t="n">
        <v>2.557931152571E-024</v>
      </c>
      <c r="HO281" s="0" t="n">
        <v>1.91844836442825E-024</v>
      </c>
      <c r="HQ281" s="0" t="n">
        <v>1.43883627332118E-024</v>
      </c>
      <c r="HS281" s="0" t="n">
        <v>1.07912720499089E-024</v>
      </c>
      <c r="HU281" s="0" t="n">
        <v>8.09345403743167E-025</v>
      </c>
      <c r="HW281" s="0" t="n">
        <v>6.07009052807375E-025</v>
      </c>
      <c r="HY281" s="0" t="n">
        <v>4.55256789605531E-025</v>
      </c>
    </row>
    <row r="282" customFormat="false" ht="13.2" hidden="false" customHeight="false" outlineLevel="0" collapsed="false">
      <c r="GJ282" s="0" t="n">
        <v>9.57061628954736E-023</v>
      </c>
      <c r="GL282" s="0" t="n">
        <v>7.17796221716052E-023</v>
      </c>
      <c r="GN282" s="0" t="n">
        <v>5.38347166287039E-023</v>
      </c>
      <c r="GP282" s="0" t="n">
        <v>4.03760374715279E-023</v>
      </c>
      <c r="GR282" s="0" t="n">
        <v>3.02820281036459E-023</v>
      </c>
      <c r="GT282" s="0" t="n">
        <v>2.27115210777345E-023</v>
      </c>
      <c r="GV282" s="0" t="n">
        <v>1.70336408083008E-023</v>
      </c>
      <c r="GX282" s="0" t="n">
        <v>1.27752306062256E-023</v>
      </c>
      <c r="GZ282" s="0" t="n">
        <v>9.58142295466923E-024</v>
      </c>
      <c r="HB282" s="0" t="n">
        <v>7.18606721600192E-024</v>
      </c>
      <c r="HD282" s="0" t="n">
        <v>5.38955041200144E-024</v>
      </c>
      <c r="HF282" s="0" t="n">
        <v>4.04216280900108E-024</v>
      </c>
      <c r="HH282" s="0" t="n">
        <v>3.03162210675081E-024</v>
      </c>
      <c r="HJ282" s="0" t="n">
        <v>2.27371658006311E-024</v>
      </c>
      <c r="HL282" s="0" t="n">
        <v>1.70528743504733E-024</v>
      </c>
      <c r="HN282" s="0" t="n">
        <v>1.2789655762855E-024</v>
      </c>
      <c r="HP282" s="0" t="n">
        <v>9.59224182214123E-025</v>
      </c>
      <c r="HR282" s="0" t="n">
        <v>7.19418136660592E-025</v>
      </c>
      <c r="HT282" s="0" t="n">
        <v>5.39563602495444E-025</v>
      </c>
      <c r="HV282" s="0" t="n">
        <v>4.04672701871583E-025</v>
      </c>
      <c r="HX282" s="0" t="n">
        <v>3.03504526403687E-025</v>
      </c>
      <c r="HZ282" s="0" t="n">
        <v>2.27628394802766E-025</v>
      </c>
    </row>
    <row r="283" customFormat="false" ht="13.2" hidden="false" customHeight="false" outlineLevel="0" collapsed="false">
      <c r="GI283" s="0" t="n">
        <v>6.38041085969824E-023</v>
      </c>
      <c r="GK283" s="0" t="n">
        <v>4.78530814477368E-023</v>
      </c>
      <c r="GM283" s="0" t="n">
        <v>3.58898110858026E-023</v>
      </c>
      <c r="GO283" s="0" t="n">
        <v>2.6917358314352E-023</v>
      </c>
      <c r="GQ283" s="0" t="n">
        <v>2.0188018735764E-023</v>
      </c>
      <c r="GS283" s="0" t="n">
        <v>1.5141014051823E-023</v>
      </c>
      <c r="GU283" s="0" t="n">
        <v>1.13557605388672E-023</v>
      </c>
      <c r="GW283" s="0" t="n">
        <v>8.51682040415042E-024</v>
      </c>
      <c r="GY283" s="0" t="n">
        <v>6.38761530311282E-024</v>
      </c>
      <c r="HA283" s="0" t="n">
        <v>4.79071147733461E-024</v>
      </c>
      <c r="HC283" s="0" t="n">
        <v>3.59303360800096E-024</v>
      </c>
      <c r="HE283" s="0" t="n">
        <v>2.69477520600072E-024</v>
      </c>
      <c r="HG283" s="0" t="n">
        <v>2.02108140450054E-024</v>
      </c>
      <c r="HI283" s="0" t="n">
        <v>1.5158110533754E-024</v>
      </c>
      <c r="HK283" s="0" t="n">
        <v>1.13685829003155E-024</v>
      </c>
      <c r="HM283" s="0" t="n">
        <v>8.52643717523665E-025</v>
      </c>
      <c r="HO283" s="0" t="n">
        <v>6.39482788142749E-025</v>
      </c>
      <c r="HQ283" s="0" t="n">
        <v>4.79612091107062E-025</v>
      </c>
      <c r="HS283" s="0" t="n">
        <v>3.59709068330296E-025</v>
      </c>
      <c r="HU283" s="0" t="n">
        <v>2.69781801247722E-025</v>
      </c>
      <c r="HW283" s="0" t="n">
        <v>2.02336350935792E-025</v>
      </c>
      <c r="HY283" s="0" t="n">
        <v>1.51752263201844E-025</v>
      </c>
    </row>
    <row r="284" customFormat="false" ht="13.2" hidden="false" customHeight="false" outlineLevel="0" collapsed="false">
      <c r="GJ284" s="0" t="n">
        <v>3.19020542984912E-023</v>
      </c>
      <c r="GL284" s="0" t="n">
        <v>2.39265407238684E-023</v>
      </c>
      <c r="GN284" s="0" t="n">
        <v>1.79449055429013E-023</v>
      </c>
      <c r="GP284" s="0" t="n">
        <v>1.3458679157176E-023</v>
      </c>
      <c r="GR284" s="0" t="n">
        <v>1.0094009367882E-023</v>
      </c>
      <c r="GT284" s="0" t="n">
        <v>7.57050702591149E-024</v>
      </c>
      <c r="GV284" s="0" t="n">
        <v>5.67788026943362E-024</v>
      </c>
      <c r="GX284" s="0" t="n">
        <v>4.25841020207521E-024</v>
      </c>
      <c r="GZ284" s="0" t="n">
        <v>3.19380765155641E-024</v>
      </c>
      <c r="HB284" s="0" t="n">
        <v>2.39535573866731E-024</v>
      </c>
      <c r="HD284" s="0" t="n">
        <v>1.79651680400048E-024</v>
      </c>
      <c r="HF284" s="0" t="n">
        <v>1.34738760300036E-024</v>
      </c>
      <c r="HH284" s="0" t="n">
        <v>1.01054070225027E-024</v>
      </c>
      <c r="HJ284" s="0" t="n">
        <v>7.57905526687702E-025</v>
      </c>
      <c r="HL284" s="0" t="n">
        <v>5.68429145015777E-025</v>
      </c>
      <c r="HN284" s="0" t="n">
        <v>4.26321858761833E-025</v>
      </c>
      <c r="HP284" s="0" t="n">
        <v>3.19741394071374E-025</v>
      </c>
      <c r="HR284" s="0" t="n">
        <v>2.39806045553531E-025</v>
      </c>
      <c r="HT284" s="0" t="n">
        <v>1.79854534165148E-025</v>
      </c>
      <c r="HV284" s="0" t="n">
        <v>1.34890900623861E-025</v>
      </c>
      <c r="HX284" s="0" t="n">
        <v>1.01168175467896E-025</v>
      </c>
      <c r="HZ284" s="0" t="n">
        <v>7.58761316009219E-026</v>
      </c>
    </row>
    <row r="285" customFormat="false" ht="13.2" hidden="false" customHeight="false" outlineLevel="0" collapsed="false">
      <c r="GI285" s="0" t="n">
        <v>2.12680361989941E-023</v>
      </c>
      <c r="GK285" s="0" t="n">
        <v>1.59510271492456E-023</v>
      </c>
      <c r="GM285" s="0" t="n">
        <v>1.19632703619342E-023</v>
      </c>
      <c r="GO285" s="0" t="n">
        <v>8.97245277145065E-024</v>
      </c>
      <c r="GQ285" s="0" t="n">
        <v>6.72933957858799E-024</v>
      </c>
      <c r="GS285" s="0" t="n">
        <v>5.04700468394099E-024</v>
      </c>
      <c r="GU285" s="0" t="n">
        <v>3.78525351295574E-024</v>
      </c>
      <c r="GW285" s="0" t="n">
        <v>2.83894013471681E-024</v>
      </c>
      <c r="GY285" s="0" t="n">
        <v>2.12920510103761E-024</v>
      </c>
      <c r="HA285" s="0" t="n">
        <v>1.5969038257782E-024</v>
      </c>
      <c r="HC285" s="0" t="n">
        <v>1.19767786933365E-024</v>
      </c>
      <c r="HE285" s="0" t="n">
        <v>8.9825840200024E-025</v>
      </c>
      <c r="HG285" s="0" t="n">
        <v>6.7369380150018E-025</v>
      </c>
      <c r="HI285" s="0" t="n">
        <v>5.05270351125135E-025</v>
      </c>
      <c r="HK285" s="0" t="n">
        <v>3.78952763343851E-025</v>
      </c>
      <c r="HM285" s="0" t="n">
        <v>2.84214572507888E-025</v>
      </c>
      <c r="HO285" s="0" t="n">
        <v>2.13160929380916E-025</v>
      </c>
      <c r="HQ285" s="0" t="n">
        <v>1.59870697035687E-025</v>
      </c>
      <c r="HS285" s="0" t="n">
        <v>1.19903022776765E-025</v>
      </c>
      <c r="HU285" s="0" t="n">
        <v>8.99272670825741E-026</v>
      </c>
      <c r="HW285" s="0" t="n">
        <v>6.74454503119306E-026</v>
      </c>
      <c r="HY285" s="0" t="n">
        <v>5.05840877339479E-026</v>
      </c>
    </row>
    <row r="286" customFormat="false" ht="13.2" hidden="false" customHeight="false" outlineLevel="0" collapsed="false">
      <c r="GJ286" s="0" t="n">
        <v>1.06340180994971E-023</v>
      </c>
      <c r="GL286" s="0" t="n">
        <v>7.9755135746228E-024</v>
      </c>
      <c r="GN286" s="0" t="n">
        <v>5.9816351809671E-024</v>
      </c>
      <c r="GP286" s="0" t="n">
        <v>4.48622638572533E-024</v>
      </c>
      <c r="GR286" s="0" t="n">
        <v>3.36466978929399E-024</v>
      </c>
      <c r="GT286" s="0" t="n">
        <v>2.5235023419705E-024</v>
      </c>
      <c r="GV286" s="0" t="n">
        <v>1.89262675647787E-024</v>
      </c>
      <c r="GX286" s="0" t="n">
        <v>1.4194700673584E-024</v>
      </c>
      <c r="GZ286" s="0" t="n">
        <v>1.0646025505188E-024</v>
      </c>
      <c r="HB286" s="0" t="n">
        <v>7.98451912889102E-025</v>
      </c>
      <c r="HD286" s="0" t="n">
        <v>5.98838934666827E-025</v>
      </c>
      <c r="HF286" s="0" t="n">
        <v>4.4912920100012E-025</v>
      </c>
      <c r="HH286" s="0" t="n">
        <v>3.3684690075009E-025</v>
      </c>
      <c r="HJ286" s="0" t="n">
        <v>2.52635175562567E-025</v>
      </c>
      <c r="HL286" s="0" t="n">
        <v>1.89476381671926E-025</v>
      </c>
      <c r="HN286" s="0" t="n">
        <v>1.42107286253944E-025</v>
      </c>
      <c r="HP286" s="0" t="n">
        <v>1.06580464690458E-025</v>
      </c>
      <c r="HR286" s="0" t="n">
        <v>7.99353485178436E-026</v>
      </c>
      <c r="HT286" s="0" t="n">
        <v>5.99515113883827E-026</v>
      </c>
      <c r="HV286" s="0" t="n">
        <v>4.4963633541287E-026</v>
      </c>
      <c r="HX286" s="0" t="n">
        <v>3.37227251559653E-026</v>
      </c>
      <c r="HZ286" s="0" t="n">
        <v>2.5292043866974E-026</v>
      </c>
    </row>
    <row r="287" customFormat="false" ht="13.2" hidden="false" customHeight="false" outlineLevel="0" collapsed="false">
      <c r="GI287" s="0" t="n">
        <v>7.08934539966471E-024</v>
      </c>
      <c r="GK287" s="0" t="n">
        <v>5.31700904974853E-024</v>
      </c>
      <c r="GM287" s="0" t="n">
        <v>3.9877567873114E-024</v>
      </c>
      <c r="GO287" s="0" t="n">
        <v>2.99081759048355E-024</v>
      </c>
      <c r="GQ287" s="0" t="n">
        <v>2.24311319286266E-024</v>
      </c>
      <c r="GS287" s="0" t="n">
        <v>1.682334894647E-024</v>
      </c>
      <c r="GU287" s="0" t="n">
        <v>1.26175117098525E-024</v>
      </c>
      <c r="GW287" s="0" t="n">
        <v>9.46313378238936E-025</v>
      </c>
      <c r="GY287" s="0" t="n">
        <v>7.09735033679202E-025</v>
      </c>
      <c r="HA287" s="0" t="n">
        <v>5.32301275259401E-025</v>
      </c>
      <c r="HC287" s="0" t="n">
        <v>3.99225956444551E-025</v>
      </c>
      <c r="HE287" s="0" t="n">
        <v>2.99419467333413E-025</v>
      </c>
      <c r="HG287" s="0" t="n">
        <v>2.2456460050006E-025</v>
      </c>
      <c r="HI287" s="0" t="n">
        <v>1.68423450375045E-025</v>
      </c>
      <c r="HK287" s="0" t="n">
        <v>1.26317587781284E-025</v>
      </c>
      <c r="HM287" s="0" t="n">
        <v>9.47381908359628E-026</v>
      </c>
      <c r="HO287" s="0" t="n">
        <v>7.10536431269721E-026</v>
      </c>
      <c r="HQ287" s="0" t="n">
        <v>5.32902323452291E-026</v>
      </c>
      <c r="HS287" s="0" t="n">
        <v>3.99676742589218E-026</v>
      </c>
      <c r="HU287" s="0" t="n">
        <v>2.99757556941914E-026</v>
      </c>
      <c r="HW287" s="0" t="n">
        <v>2.24818167706435E-026</v>
      </c>
      <c r="HY287" s="0" t="n">
        <v>1.68613625779826E-026</v>
      </c>
    </row>
    <row r="288" customFormat="false" ht="13.2" hidden="false" customHeight="false" outlineLevel="0" collapsed="false">
      <c r="GJ288" s="0" t="n">
        <v>3.54467269983236E-024</v>
      </c>
      <c r="GL288" s="0" t="n">
        <v>2.65850452487427E-024</v>
      </c>
      <c r="GN288" s="0" t="n">
        <v>1.9938783936557E-024</v>
      </c>
      <c r="GP288" s="0" t="n">
        <v>1.49540879524178E-024</v>
      </c>
      <c r="GR288" s="0" t="n">
        <v>1.12155659643133E-024</v>
      </c>
      <c r="GT288" s="0" t="n">
        <v>8.41167447323498E-025</v>
      </c>
      <c r="GV288" s="0" t="n">
        <v>6.30875585492624E-025</v>
      </c>
      <c r="GX288" s="0" t="n">
        <v>4.73156689119468E-025</v>
      </c>
      <c r="GZ288" s="0" t="n">
        <v>3.54867516839601E-025</v>
      </c>
      <c r="HB288" s="0" t="n">
        <v>2.66150637629701E-025</v>
      </c>
      <c r="HD288" s="0" t="n">
        <v>1.99612978222276E-025</v>
      </c>
      <c r="HF288" s="0" t="n">
        <v>1.49709733666707E-025</v>
      </c>
      <c r="HH288" s="0" t="n">
        <v>1.1228230025003E-025</v>
      </c>
      <c r="HJ288" s="0" t="n">
        <v>8.42117251875225E-026</v>
      </c>
      <c r="HL288" s="0" t="n">
        <v>6.31587938906419E-026</v>
      </c>
      <c r="HN288" s="0" t="n">
        <v>4.73690954179814E-026</v>
      </c>
      <c r="HP288" s="0" t="n">
        <v>3.5526821563486E-026</v>
      </c>
      <c r="HR288" s="0" t="n">
        <v>2.66451161726145E-026</v>
      </c>
      <c r="HT288" s="0" t="n">
        <v>1.99838371294609E-026</v>
      </c>
      <c r="HV288" s="0" t="n">
        <v>1.49878778470957E-026</v>
      </c>
      <c r="HX288" s="0" t="n">
        <v>1.12409083853218E-026</v>
      </c>
      <c r="HZ288" s="0" t="n">
        <v>8.43068128899132E-027</v>
      </c>
    </row>
    <row r="289" customFormat="false" ht="13.2" hidden="false" customHeight="false" outlineLevel="0" collapsed="false">
      <c r="GI289" s="0" t="n">
        <v>2.36311513322157E-024</v>
      </c>
      <c r="GK289" s="0" t="n">
        <v>1.77233634991618E-024</v>
      </c>
      <c r="GM289" s="0" t="n">
        <v>1.32925226243713E-024</v>
      </c>
      <c r="GO289" s="0" t="n">
        <v>9.9693919682785E-025</v>
      </c>
      <c r="GQ289" s="0" t="n">
        <v>7.47704397620888E-025</v>
      </c>
      <c r="GS289" s="0" t="n">
        <v>5.60778298215666E-025</v>
      </c>
      <c r="GU289" s="0" t="n">
        <v>4.20583723661749E-025</v>
      </c>
      <c r="GW289" s="0" t="n">
        <v>3.15437792746312E-025</v>
      </c>
      <c r="GY289" s="0" t="n">
        <v>2.36578344559734E-025</v>
      </c>
      <c r="HA289" s="0" t="n">
        <v>1.774337584198E-025</v>
      </c>
      <c r="HC289" s="0" t="n">
        <v>1.3307531881485E-025</v>
      </c>
      <c r="HE289" s="0" t="n">
        <v>9.98064891111378E-026</v>
      </c>
      <c r="HG289" s="0" t="n">
        <v>7.48548668333533E-026</v>
      </c>
      <c r="HI289" s="0" t="n">
        <v>5.6141150125015E-026</v>
      </c>
      <c r="HK289" s="0" t="n">
        <v>4.21058625937612E-026</v>
      </c>
      <c r="HM289" s="0" t="n">
        <v>3.15793969453209E-026</v>
      </c>
      <c r="HO289" s="0" t="n">
        <v>2.36845477089907E-026</v>
      </c>
      <c r="HQ289" s="0" t="n">
        <v>1.7763410781743E-026</v>
      </c>
      <c r="HS289" s="0" t="n">
        <v>1.33225580863073E-026</v>
      </c>
      <c r="HU289" s="0" t="n">
        <v>9.99191856473045E-027</v>
      </c>
      <c r="HW289" s="0" t="n">
        <v>7.49393892354784E-027</v>
      </c>
      <c r="HY289" s="0" t="n">
        <v>5.62045419266088E-027</v>
      </c>
    </row>
    <row r="290" customFormat="false" ht="13.2" hidden="false" customHeight="false" outlineLevel="0" collapsed="false">
      <c r="GJ290" s="0" t="n">
        <v>1.18155756661079E-024</v>
      </c>
      <c r="GL290" s="0" t="n">
        <v>8.86168174958089E-025</v>
      </c>
      <c r="GN290" s="0" t="n">
        <v>6.64626131218567E-025</v>
      </c>
      <c r="GP290" s="0" t="n">
        <v>4.98469598413925E-025</v>
      </c>
      <c r="GR290" s="0" t="n">
        <v>3.73852198810444E-025</v>
      </c>
      <c r="GT290" s="0" t="n">
        <v>2.80389149107833E-025</v>
      </c>
      <c r="GV290" s="0" t="n">
        <v>2.10291861830875E-025</v>
      </c>
      <c r="GX290" s="0" t="n">
        <v>1.57718896373156E-025</v>
      </c>
      <c r="GZ290" s="0" t="n">
        <v>1.18289172279867E-025</v>
      </c>
      <c r="HB290" s="0" t="n">
        <v>8.87168792099002E-026</v>
      </c>
      <c r="HD290" s="0" t="n">
        <v>6.65376594074252E-026</v>
      </c>
      <c r="HF290" s="0" t="n">
        <v>4.99032445555689E-026</v>
      </c>
      <c r="HH290" s="0" t="n">
        <v>3.74274334166767E-026</v>
      </c>
      <c r="HJ290" s="0" t="n">
        <v>2.80705750625075E-026</v>
      </c>
      <c r="HL290" s="0" t="n">
        <v>2.10529312968806E-026</v>
      </c>
      <c r="HN290" s="0" t="n">
        <v>1.57896984726605E-026</v>
      </c>
      <c r="HP290" s="0" t="n">
        <v>1.18422738544953E-026</v>
      </c>
      <c r="HR290" s="0" t="n">
        <v>8.88170539087151E-027</v>
      </c>
      <c r="HT290" s="0" t="n">
        <v>6.66127904315363E-027</v>
      </c>
      <c r="HV290" s="0" t="n">
        <v>4.99595928236523E-027</v>
      </c>
      <c r="HX290" s="0" t="n">
        <v>3.74696946177392E-027</v>
      </c>
      <c r="HZ290" s="0" t="n">
        <v>2.81022709633044E-027</v>
      </c>
    </row>
    <row r="291" customFormat="false" ht="13.2" hidden="false" customHeight="false" outlineLevel="0" collapsed="false">
      <c r="GI291" s="0" t="n">
        <v>7.8770504440719E-025</v>
      </c>
      <c r="GK291" s="0" t="n">
        <v>5.90778783305393E-025</v>
      </c>
      <c r="GM291" s="0" t="n">
        <v>4.43084087479045E-025</v>
      </c>
      <c r="GO291" s="0" t="n">
        <v>3.32313065609283E-025</v>
      </c>
      <c r="GQ291" s="0" t="n">
        <v>2.49234799206963E-025</v>
      </c>
      <c r="GS291" s="0" t="n">
        <v>1.86926099405222E-025</v>
      </c>
      <c r="GU291" s="0" t="n">
        <v>1.40194574553916E-025</v>
      </c>
      <c r="GW291" s="0" t="n">
        <v>1.05145930915437E-025</v>
      </c>
      <c r="GY291" s="0" t="n">
        <v>7.8859448186578E-026</v>
      </c>
      <c r="HA291" s="0" t="n">
        <v>5.91445861399335E-026</v>
      </c>
      <c r="HC291" s="0" t="n">
        <v>4.43584396049501E-026</v>
      </c>
      <c r="HE291" s="0" t="n">
        <v>3.32688297037126E-026</v>
      </c>
      <c r="HG291" s="0" t="n">
        <v>2.49516222777844E-026</v>
      </c>
      <c r="HI291" s="0" t="n">
        <v>1.87137167083383E-026</v>
      </c>
      <c r="HK291" s="0" t="n">
        <v>1.40352875312537E-026</v>
      </c>
      <c r="HM291" s="0" t="n">
        <v>1.05264656484403E-026</v>
      </c>
      <c r="HO291" s="0" t="n">
        <v>7.89484923633023E-027</v>
      </c>
      <c r="HQ291" s="0" t="n">
        <v>5.92113692724767E-027</v>
      </c>
      <c r="HS291" s="0" t="n">
        <v>4.44085269543576E-027</v>
      </c>
      <c r="HU291" s="0" t="n">
        <v>3.33063952157682E-027</v>
      </c>
      <c r="HW291" s="0" t="n">
        <v>2.49797964118261E-027</v>
      </c>
      <c r="HY291" s="0" t="n">
        <v>1.87348473088696E-027</v>
      </c>
    </row>
    <row r="292" customFormat="false" ht="13.2" hidden="false" customHeight="false" outlineLevel="0" collapsed="false">
      <c r="GJ292" s="0" t="n">
        <v>3.93852522203595E-025</v>
      </c>
      <c r="GL292" s="0" t="n">
        <v>2.95389391652696E-025</v>
      </c>
      <c r="GN292" s="0" t="n">
        <v>2.21542043739522E-025</v>
      </c>
      <c r="GP292" s="0" t="n">
        <v>1.66156532804642E-025</v>
      </c>
      <c r="GR292" s="0" t="n">
        <v>1.24617399603481E-025</v>
      </c>
      <c r="GT292" s="0" t="n">
        <v>9.34630497026109E-026</v>
      </c>
      <c r="GV292" s="0" t="n">
        <v>7.00972872769582E-026</v>
      </c>
      <c r="GX292" s="0" t="n">
        <v>5.25729654577187E-026</v>
      </c>
      <c r="GZ292" s="0" t="n">
        <v>3.9429724093289E-026</v>
      </c>
      <c r="HB292" s="0" t="n">
        <v>2.95722930699667E-026</v>
      </c>
      <c r="HD292" s="0" t="n">
        <v>2.21792198024751E-026</v>
      </c>
      <c r="HF292" s="0" t="n">
        <v>1.66344148518563E-026</v>
      </c>
      <c r="HH292" s="0" t="n">
        <v>1.24758111388922E-026</v>
      </c>
      <c r="HJ292" s="0" t="n">
        <v>9.35685835416917E-027</v>
      </c>
      <c r="HL292" s="0" t="n">
        <v>7.01764376562687E-027</v>
      </c>
      <c r="HN292" s="0" t="n">
        <v>5.26323282422015E-027</v>
      </c>
      <c r="HP292" s="0" t="n">
        <v>3.94742461816512E-027</v>
      </c>
      <c r="HR292" s="0" t="n">
        <v>2.96056846362384E-027</v>
      </c>
      <c r="HT292" s="0" t="n">
        <v>2.22042634771788E-027</v>
      </c>
      <c r="HV292" s="0" t="n">
        <v>1.66531976078841E-027</v>
      </c>
      <c r="HX292" s="0" t="n">
        <v>1.24898982059131E-027</v>
      </c>
      <c r="HZ292" s="0" t="n">
        <v>9.3674236544348E-028</v>
      </c>
    </row>
    <row r="293" customFormat="false" ht="13.2" hidden="false" customHeight="false" outlineLevel="0" collapsed="false">
      <c r="GI293" s="0" t="n">
        <v>2.6256834813573E-025</v>
      </c>
      <c r="GK293" s="0" t="n">
        <v>1.96926261101798E-025</v>
      </c>
      <c r="GM293" s="0" t="n">
        <v>1.47694695826348E-025</v>
      </c>
      <c r="GO293" s="0" t="n">
        <v>1.10771021869761E-025</v>
      </c>
      <c r="GQ293" s="0" t="n">
        <v>8.30782664023208E-026</v>
      </c>
      <c r="GS293" s="0" t="n">
        <v>6.23086998017406E-026</v>
      </c>
      <c r="GU293" s="0" t="n">
        <v>4.67315248513055E-026</v>
      </c>
      <c r="GW293" s="0" t="n">
        <v>3.50486436384791E-026</v>
      </c>
      <c r="GY293" s="0" t="n">
        <v>2.62864827288593E-026</v>
      </c>
      <c r="HA293" s="0" t="n">
        <v>1.97148620466445E-026</v>
      </c>
      <c r="HC293" s="0" t="n">
        <v>1.47861465349834E-026</v>
      </c>
      <c r="HE293" s="0" t="n">
        <v>1.10896099012375E-026</v>
      </c>
      <c r="HG293" s="0" t="n">
        <v>8.31720742592815E-027</v>
      </c>
      <c r="HI293" s="0" t="n">
        <v>6.23790556944611E-027</v>
      </c>
      <c r="HK293" s="0" t="n">
        <v>4.67842917708458E-027</v>
      </c>
      <c r="HM293" s="0" t="n">
        <v>3.50882188281344E-027</v>
      </c>
      <c r="HO293" s="0" t="n">
        <v>2.63161641211008E-027</v>
      </c>
      <c r="HQ293" s="0" t="n">
        <v>1.97371230908256E-027</v>
      </c>
      <c r="HS293" s="0" t="n">
        <v>1.48028423181192E-027</v>
      </c>
      <c r="HU293" s="0" t="n">
        <v>1.11021317385894E-027</v>
      </c>
      <c r="HW293" s="0" t="n">
        <v>8.32659880394204E-028</v>
      </c>
      <c r="HY293" s="0" t="n">
        <v>6.24494910295653E-028</v>
      </c>
    </row>
    <row r="294" customFormat="false" ht="13.2" hidden="false" customHeight="false" outlineLevel="0" collapsed="false">
      <c r="GJ294" s="0" t="n">
        <v>1.31284174067865E-025</v>
      </c>
      <c r="GL294" s="0" t="n">
        <v>9.84631305508988E-026</v>
      </c>
      <c r="GN294" s="0" t="n">
        <v>7.38473479131741E-026</v>
      </c>
      <c r="GP294" s="0" t="n">
        <v>5.53855109348806E-026</v>
      </c>
      <c r="GR294" s="0" t="n">
        <v>4.15391332011604E-026</v>
      </c>
      <c r="GT294" s="0" t="n">
        <v>3.11543499008703E-026</v>
      </c>
      <c r="GV294" s="0" t="n">
        <v>2.33657624256527E-026</v>
      </c>
      <c r="GX294" s="0" t="n">
        <v>1.75243218192396E-026</v>
      </c>
      <c r="GZ294" s="0" t="n">
        <v>1.31432413644297E-026</v>
      </c>
      <c r="HB294" s="0" t="n">
        <v>9.85743102332225E-027</v>
      </c>
      <c r="HD294" s="0" t="n">
        <v>7.39307326749169E-027</v>
      </c>
      <c r="HF294" s="0" t="n">
        <v>5.54480495061876E-027</v>
      </c>
      <c r="HH294" s="0" t="n">
        <v>4.15860371296407E-027</v>
      </c>
      <c r="HJ294" s="0" t="n">
        <v>3.11895278472306E-027</v>
      </c>
      <c r="HL294" s="0" t="n">
        <v>2.33921458854229E-027</v>
      </c>
      <c r="HN294" s="0" t="n">
        <v>1.75441094140672E-027</v>
      </c>
      <c r="HP294" s="0" t="n">
        <v>1.31580820605504E-027</v>
      </c>
      <c r="HR294" s="0" t="n">
        <v>9.86856154541279E-028</v>
      </c>
      <c r="HT294" s="0" t="n">
        <v>7.40142115905959E-028</v>
      </c>
      <c r="HV294" s="0" t="n">
        <v>5.5510658692947E-028</v>
      </c>
      <c r="HX294" s="0" t="n">
        <v>4.16329940197102E-028</v>
      </c>
      <c r="HZ294" s="0" t="n">
        <v>3.12247455147827E-028</v>
      </c>
    </row>
    <row r="295" customFormat="false" ht="13.2" hidden="false" customHeight="false" outlineLevel="0" collapsed="false">
      <c r="GI295" s="0" t="n">
        <v>8.752278271191E-026</v>
      </c>
      <c r="GK295" s="0" t="n">
        <v>6.56420870339325E-026</v>
      </c>
      <c r="GM295" s="0" t="n">
        <v>4.92315652754494E-026</v>
      </c>
      <c r="GO295" s="0" t="n">
        <v>3.6923673956587E-026</v>
      </c>
      <c r="GQ295" s="0" t="n">
        <v>2.76927554674403E-026</v>
      </c>
      <c r="GS295" s="0" t="n">
        <v>2.07695666005802E-026</v>
      </c>
      <c r="GU295" s="0" t="n">
        <v>1.55771749504352E-026</v>
      </c>
      <c r="GW295" s="0" t="n">
        <v>1.16828812128264E-026</v>
      </c>
      <c r="GY295" s="0" t="n">
        <v>8.76216090961978E-027</v>
      </c>
      <c r="HA295" s="0" t="n">
        <v>6.57162068221483E-027</v>
      </c>
      <c r="HC295" s="0" t="n">
        <v>4.92871551166112E-027</v>
      </c>
      <c r="HE295" s="0" t="n">
        <v>3.69653663374584E-027</v>
      </c>
      <c r="HG295" s="0" t="n">
        <v>2.77240247530938E-027</v>
      </c>
      <c r="HI295" s="0" t="n">
        <v>2.07930185648204E-027</v>
      </c>
      <c r="HK295" s="0" t="n">
        <v>1.55947639236153E-027</v>
      </c>
      <c r="HM295" s="0" t="n">
        <v>1.16960729427115E-027</v>
      </c>
      <c r="HO295" s="0" t="n">
        <v>8.77205470703359E-028</v>
      </c>
      <c r="HQ295" s="0" t="n">
        <v>6.57904103027519E-028</v>
      </c>
      <c r="HS295" s="0" t="n">
        <v>4.9342807727064E-028</v>
      </c>
      <c r="HU295" s="0" t="n">
        <v>3.7007105795298E-028</v>
      </c>
      <c r="HW295" s="0" t="n">
        <v>2.77553293464735E-028</v>
      </c>
      <c r="HY295" s="0" t="n">
        <v>2.08164970098551E-028</v>
      </c>
    </row>
    <row r="296" customFormat="false" ht="13.2" hidden="false" customHeight="false" outlineLevel="0" collapsed="false">
      <c r="GJ296" s="0" t="n">
        <v>4.3761391355955E-026</v>
      </c>
      <c r="GL296" s="0" t="n">
        <v>3.28210435169663E-026</v>
      </c>
      <c r="GN296" s="0" t="n">
        <v>2.46157826377247E-026</v>
      </c>
      <c r="GP296" s="0" t="n">
        <v>1.84618369782935E-026</v>
      </c>
      <c r="GR296" s="0" t="n">
        <v>1.38463777337201E-026</v>
      </c>
      <c r="GT296" s="0" t="n">
        <v>1.03847833002901E-026</v>
      </c>
      <c r="GV296" s="0" t="n">
        <v>7.78858747521758E-027</v>
      </c>
      <c r="GX296" s="0" t="n">
        <v>5.84144060641318E-027</v>
      </c>
      <c r="GZ296" s="0" t="n">
        <v>4.38108045480989E-027</v>
      </c>
      <c r="HB296" s="0" t="n">
        <v>3.28581034110742E-027</v>
      </c>
      <c r="HD296" s="0" t="n">
        <v>2.46435775583056E-027</v>
      </c>
      <c r="HF296" s="0" t="n">
        <v>1.84826831687292E-027</v>
      </c>
      <c r="HH296" s="0" t="n">
        <v>1.38620123765469E-027</v>
      </c>
      <c r="HJ296" s="0" t="n">
        <v>1.03965092824102E-027</v>
      </c>
      <c r="HL296" s="0" t="n">
        <v>7.79738196180764E-028</v>
      </c>
      <c r="HN296" s="0" t="n">
        <v>5.84803647135573E-028</v>
      </c>
      <c r="HP296" s="0" t="n">
        <v>4.3860273535168E-028</v>
      </c>
      <c r="HR296" s="0" t="n">
        <v>3.2895205151376E-028</v>
      </c>
      <c r="HT296" s="0" t="n">
        <v>2.4671403863532E-028</v>
      </c>
      <c r="HV296" s="0" t="n">
        <v>1.8503552897649E-028</v>
      </c>
      <c r="HX296" s="0" t="n">
        <v>1.38776646732367E-028</v>
      </c>
      <c r="HZ296" s="0" t="n">
        <v>1.04082485049276E-028</v>
      </c>
    </row>
    <row r="297" customFormat="false" ht="13.2" hidden="false" customHeight="false" outlineLevel="0" collapsed="false">
      <c r="GI297" s="0" t="n">
        <v>2.917426090397E-026</v>
      </c>
      <c r="GK297" s="0" t="n">
        <v>2.18806956779775E-026</v>
      </c>
      <c r="GM297" s="0" t="n">
        <v>1.64105217584831E-026</v>
      </c>
      <c r="GO297" s="0" t="n">
        <v>1.23078913188623E-026</v>
      </c>
      <c r="GQ297" s="0" t="n">
        <v>9.23091848914676E-027</v>
      </c>
      <c r="GS297" s="0" t="n">
        <v>6.92318886686007E-027</v>
      </c>
      <c r="GU297" s="0" t="n">
        <v>5.19239165014505E-027</v>
      </c>
      <c r="GW297" s="0" t="n">
        <v>3.89429373760879E-027</v>
      </c>
      <c r="GY297" s="0" t="n">
        <v>2.92072030320659E-027</v>
      </c>
      <c r="HA297" s="0" t="n">
        <v>2.19054022740494E-027</v>
      </c>
      <c r="HC297" s="0" t="n">
        <v>1.64290517055371E-027</v>
      </c>
      <c r="HE297" s="0" t="n">
        <v>1.23217887791528E-027</v>
      </c>
      <c r="HG297" s="0" t="n">
        <v>9.24134158436461E-028</v>
      </c>
      <c r="HI297" s="0" t="n">
        <v>6.93100618827346E-028</v>
      </c>
      <c r="HK297" s="0" t="n">
        <v>5.19825464120509E-028</v>
      </c>
      <c r="HM297" s="0" t="n">
        <v>3.89869098090382E-028</v>
      </c>
      <c r="HO297" s="0" t="n">
        <v>2.92401823567786E-028</v>
      </c>
      <c r="HQ297" s="0" t="n">
        <v>2.1930136767584E-028</v>
      </c>
      <c r="HS297" s="0" t="n">
        <v>1.6447602575688E-028</v>
      </c>
      <c r="HU297" s="0" t="n">
        <v>1.2335701931766E-028</v>
      </c>
      <c r="HW297" s="0" t="n">
        <v>9.25177644882449E-029</v>
      </c>
      <c r="HY297" s="0" t="n">
        <v>6.93883233661837E-029</v>
      </c>
    </row>
    <row r="298" customFormat="false" ht="13.2" hidden="false" customHeight="false" outlineLevel="0" collapsed="false">
      <c r="GJ298" s="0" t="n">
        <v>1.4587130451985E-026</v>
      </c>
      <c r="GL298" s="0" t="n">
        <v>1.09403478389888E-026</v>
      </c>
      <c r="GN298" s="0" t="n">
        <v>8.20526087924156E-027</v>
      </c>
      <c r="GP298" s="0" t="n">
        <v>6.15394565943117E-027</v>
      </c>
      <c r="GR298" s="0" t="n">
        <v>4.61545924457338E-027</v>
      </c>
      <c r="GT298" s="0" t="n">
        <v>3.46159443343004E-027</v>
      </c>
      <c r="GV298" s="0" t="n">
        <v>2.59619582507253E-027</v>
      </c>
      <c r="GX298" s="0" t="n">
        <v>1.94714686880439E-027</v>
      </c>
      <c r="GZ298" s="0" t="n">
        <v>1.4603601516033E-027</v>
      </c>
      <c r="HB298" s="0" t="n">
        <v>1.09527011370247E-027</v>
      </c>
      <c r="HD298" s="0" t="n">
        <v>8.21452585276854E-028</v>
      </c>
      <c r="HF298" s="0" t="n">
        <v>6.16089438957641E-028</v>
      </c>
      <c r="HH298" s="0" t="n">
        <v>4.6206707921823E-028</v>
      </c>
      <c r="HJ298" s="0" t="n">
        <v>3.46550309413673E-028</v>
      </c>
      <c r="HL298" s="0" t="n">
        <v>2.59912732060255E-028</v>
      </c>
      <c r="HN298" s="0" t="n">
        <v>1.94934549045191E-028</v>
      </c>
      <c r="HP298" s="0" t="n">
        <v>1.46200911783893E-028</v>
      </c>
      <c r="HR298" s="0" t="n">
        <v>1.0965068383792E-028</v>
      </c>
      <c r="HT298" s="0" t="n">
        <v>8.22380128784399E-029</v>
      </c>
      <c r="HV298" s="0" t="n">
        <v>6.16785096588299E-029</v>
      </c>
      <c r="HX298" s="0" t="n">
        <v>4.62588822441225E-029</v>
      </c>
      <c r="HZ298" s="0" t="n">
        <v>3.46941616830918E-029</v>
      </c>
    </row>
    <row r="299" customFormat="false" ht="13.2" hidden="false" customHeight="false" outlineLevel="0" collapsed="false">
      <c r="GI299" s="0" t="n">
        <v>9.72475363465667E-027</v>
      </c>
      <c r="GK299" s="0" t="n">
        <v>7.2935652259925E-027</v>
      </c>
      <c r="GM299" s="0" t="n">
        <v>5.47017391949438E-027</v>
      </c>
      <c r="GO299" s="0" t="n">
        <v>4.10263043962078E-027</v>
      </c>
      <c r="GQ299" s="0" t="n">
        <v>3.07697282971559E-027</v>
      </c>
      <c r="GS299" s="0" t="n">
        <v>2.30772962228669E-027</v>
      </c>
      <c r="GU299" s="0" t="n">
        <v>1.73079721671502E-027</v>
      </c>
      <c r="GW299" s="0" t="n">
        <v>1.29809791253626E-027</v>
      </c>
      <c r="GY299" s="0" t="n">
        <v>9.73573434402197E-028</v>
      </c>
      <c r="HA299" s="0" t="n">
        <v>7.30180075801648E-028</v>
      </c>
      <c r="HC299" s="0" t="n">
        <v>5.47635056851236E-028</v>
      </c>
      <c r="HE299" s="0" t="n">
        <v>4.10726292638427E-028</v>
      </c>
      <c r="HG299" s="0" t="n">
        <v>3.0804471947882E-028</v>
      </c>
      <c r="HI299" s="0" t="n">
        <v>2.31033539609115E-028</v>
      </c>
      <c r="HK299" s="0" t="n">
        <v>1.73275154706836E-028</v>
      </c>
      <c r="HM299" s="0" t="n">
        <v>1.29956366030127E-028</v>
      </c>
      <c r="HO299" s="0" t="n">
        <v>9.74672745225955E-029</v>
      </c>
      <c r="HQ299" s="0" t="n">
        <v>7.31004558919466E-029</v>
      </c>
      <c r="HS299" s="0" t="n">
        <v>5.482534191896E-029</v>
      </c>
      <c r="HU299" s="0" t="n">
        <v>4.111900643922E-029</v>
      </c>
      <c r="HW299" s="0" t="n">
        <v>3.0839254829415E-029</v>
      </c>
      <c r="HY299" s="0" t="n">
        <v>2.31294411220612E-029</v>
      </c>
    </row>
    <row r="300" customFormat="false" ht="13.2" hidden="false" customHeight="false" outlineLevel="0" collapsed="false">
      <c r="GJ300" s="0" t="n">
        <v>4.86237681732834E-027</v>
      </c>
      <c r="GL300" s="0" t="n">
        <v>3.64678261299625E-027</v>
      </c>
      <c r="GN300" s="0" t="n">
        <v>2.73508695974719E-027</v>
      </c>
      <c r="GP300" s="0" t="n">
        <v>2.05131521981039E-027</v>
      </c>
      <c r="GR300" s="0" t="n">
        <v>1.53848641485779E-027</v>
      </c>
      <c r="GT300" s="0" t="n">
        <v>1.15386481114335E-027</v>
      </c>
      <c r="GV300" s="0" t="n">
        <v>8.65398608357509E-028</v>
      </c>
      <c r="GX300" s="0" t="n">
        <v>6.49048956268132E-028</v>
      </c>
      <c r="GZ300" s="0" t="n">
        <v>4.86786717201099E-028</v>
      </c>
      <c r="HB300" s="0" t="n">
        <v>3.65090037900824E-028</v>
      </c>
      <c r="HD300" s="0" t="n">
        <v>2.73817528425618E-028</v>
      </c>
      <c r="HF300" s="0" t="n">
        <v>2.05363146319214E-028</v>
      </c>
      <c r="HH300" s="0" t="n">
        <v>1.5402235973941E-028</v>
      </c>
      <c r="HJ300" s="0" t="n">
        <v>1.15516769804558E-028</v>
      </c>
      <c r="HL300" s="0" t="n">
        <v>8.66375773534182E-029</v>
      </c>
      <c r="HN300" s="0" t="n">
        <v>6.49781830150637E-029</v>
      </c>
      <c r="HP300" s="0" t="n">
        <v>4.87336372612977E-029</v>
      </c>
      <c r="HR300" s="0" t="n">
        <v>3.65502279459733E-029</v>
      </c>
      <c r="HT300" s="0" t="n">
        <v>2.741267095948E-029</v>
      </c>
      <c r="HV300" s="0" t="n">
        <v>2.055950321961E-029</v>
      </c>
      <c r="HX300" s="0" t="n">
        <v>1.54196274147075E-029</v>
      </c>
      <c r="HZ300" s="0" t="n">
        <v>1.15647205610306E-029</v>
      </c>
    </row>
    <row r="301" customFormat="false" ht="13.2" hidden="false" customHeight="false" outlineLevel="0" collapsed="false">
      <c r="GI301" s="0" t="n">
        <v>3.24158454488556E-027</v>
      </c>
      <c r="GK301" s="0" t="n">
        <v>2.43118840866417E-027</v>
      </c>
      <c r="GM301" s="0" t="n">
        <v>1.82339130649813E-027</v>
      </c>
      <c r="GO301" s="0" t="n">
        <v>1.36754347987359E-027</v>
      </c>
      <c r="GQ301" s="0" t="n">
        <v>1.0256576099052E-027</v>
      </c>
      <c r="GS301" s="0" t="n">
        <v>7.69243207428897E-028</v>
      </c>
      <c r="GU301" s="0" t="n">
        <v>5.76932405571673E-028</v>
      </c>
      <c r="GW301" s="0" t="n">
        <v>4.32699304178754E-028</v>
      </c>
      <c r="GY301" s="0" t="n">
        <v>3.24524478134066E-028</v>
      </c>
      <c r="HA301" s="0" t="n">
        <v>2.43393358600549E-028</v>
      </c>
      <c r="HC301" s="0" t="n">
        <v>1.82545018950412E-028</v>
      </c>
      <c r="HE301" s="0" t="n">
        <v>1.36908764212809E-028</v>
      </c>
      <c r="HG301" s="0" t="n">
        <v>1.02681573159607E-028</v>
      </c>
      <c r="HI301" s="0" t="n">
        <v>7.70111798697051E-029</v>
      </c>
      <c r="HK301" s="0" t="n">
        <v>5.77583849022788E-029</v>
      </c>
      <c r="HM301" s="0" t="n">
        <v>4.33187886767091E-029</v>
      </c>
      <c r="HO301" s="0" t="n">
        <v>3.24890915075318E-029</v>
      </c>
      <c r="HQ301" s="0" t="n">
        <v>2.43668186306489E-029</v>
      </c>
      <c r="HS301" s="0" t="n">
        <v>1.82751139729867E-029</v>
      </c>
      <c r="HU301" s="0" t="n">
        <v>1.370633547974E-029</v>
      </c>
      <c r="HW301" s="0" t="n">
        <v>1.0279751609805E-029</v>
      </c>
      <c r="HY301" s="0" t="n">
        <v>7.70981370735374E-030</v>
      </c>
    </row>
    <row r="302" customFormat="false" ht="13.2" hidden="false" customHeight="false" outlineLevel="0" collapsed="false">
      <c r="GJ302" s="0" t="n">
        <v>1.62079227244278E-027</v>
      </c>
      <c r="GL302" s="0" t="n">
        <v>1.21559420433208E-027</v>
      </c>
      <c r="GN302" s="0" t="n">
        <v>9.11695653249063E-028</v>
      </c>
      <c r="GP302" s="0" t="n">
        <v>6.83771739936797E-028</v>
      </c>
      <c r="GR302" s="0" t="n">
        <v>5.12828804952598E-028</v>
      </c>
      <c r="GT302" s="0" t="n">
        <v>3.84621603714448E-028</v>
      </c>
      <c r="GV302" s="0" t="n">
        <v>2.88466202785836E-028</v>
      </c>
      <c r="GX302" s="0" t="n">
        <v>2.16349652089377E-028</v>
      </c>
      <c r="GZ302" s="0" t="n">
        <v>1.62262239067033E-028</v>
      </c>
      <c r="HB302" s="0" t="n">
        <v>1.21696679300275E-028</v>
      </c>
      <c r="HD302" s="0" t="n">
        <v>9.1272509475206E-029</v>
      </c>
      <c r="HF302" s="0" t="n">
        <v>6.84543821064045E-029</v>
      </c>
      <c r="HH302" s="0" t="n">
        <v>5.13407865798034E-029</v>
      </c>
      <c r="HJ302" s="0" t="n">
        <v>3.85055899348525E-029</v>
      </c>
      <c r="HL302" s="0" t="n">
        <v>2.88791924511394E-029</v>
      </c>
      <c r="HN302" s="0" t="n">
        <v>2.16593943383545E-029</v>
      </c>
      <c r="HP302" s="0" t="n">
        <v>1.62445457537659E-029</v>
      </c>
      <c r="HR302" s="0" t="n">
        <v>1.21834093153244E-029</v>
      </c>
      <c r="HT302" s="0" t="n">
        <v>9.13755698649333E-030</v>
      </c>
      <c r="HV302" s="0" t="n">
        <v>6.85316773986999E-030</v>
      </c>
      <c r="HX302" s="0" t="n">
        <v>5.1398758049025E-030</v>
      </c>
      <c r="HZ302" s="0" t="n">
        <v>3.85490685367687E-030</v>
      </c>
    </row>
    <row r="303" customFormat="false" ht="13.2" hidden="false" customHeight="false" outlineLevel="0" collapsed="false">
      <c r="GI303" s="0" t="n">
        <v>1.08052818162852E-027</v>
      </c>
      <c r="GK303" s="0" t="n">
        <v>8.10396136221389E-028</v>
      </c>
      <c r="GM303" s="0" t="n">
        <v>6.07797102166042E-028</v>
      </c>
      <c r="GO303" s="0" t="n">
        <v>4.55847826624531E-028</v>
      </c>
      <c r="GQ303" s="0" t="n">
        <v>3.41885869968399E-028</v>
      </c>
      <c r="GS303" s="0" t="n">
        <v>2.56414402476299E-028</v>
      </c>
      <c r="GU303" s="0" t="n">
        <v>1.92310801857224E-028</v>
      </c>
      <c r="GW303" s="0" t="n">
        <v>1.44233101392918E-028</v>
      </c>
      <c r="GY303" s="0" t="n">
        <v>1.08174826044689E-028</v>
      </c>
      <c r="HA303" s="0" t="n">
        <v>8.11311195335165E-029</v>
      </c>
      <c r="HC303" s="0" t="n">
        <v>6.08483396501373E-029</v>
      </c>
      <c r="HE303" s="0" t="n">
        <v>4.5636254737603E-029</v>
      </c>
      <c r="HG303" s="0" t="n">
        <v>3.42271910532023E-029</v>
      </c>
      <c r="HI303" s="0" t="n">
        <v>2.56703932899017E-029</v>
      </c>
      <c r="HK303" s="0" t="n">
        <v>1.92527949674263E-029</v>
      </c>
      <c r="HM303" s="0" t="n">
        <v>1.44395962255697E-029</v>
      </c>
      <c r="HO303" s="0" t="n">
        <v>1.08296971691773E-029</v>
      </c>
      <c r="HQ303" s="0" t="n">
        <v>8.12227287688296E-030</v>
      </c>
      <c r="HS303" s="0" t="n">
        <v>6.09170465766222E-030</v>
      </c>
      <c r="HU303" s="0" t="n">
        <v>4.56877849324666E-030</v>
      </c>
      <c r="HW303" s="0" t="n">
        <v>3.426583869935E-030</v>
      </c>
      <c r="HY303" s="0" t="n">
        <v>2.56993790245125E-030</v>
      </c>
    </row>
    <row r="304" customFormat="false" ht="13.2" hidden="false" customHeight="false" outlineLevel="0" collapsed="false">
      <c r="GJ304" s="0" t="n">
        <v>5.40264090814259E-028</v>
      </c>
      <c r="GL304" s="0" t="n">
        <v>4.05198068110695E-028</v>
      </c>
      <c r="GN304" s="0" t="n">
        <v>3.03898551083021E-028</v>
      </c>
      <c r="GP304" s="0" t="n">
        <v>2.27923913312266E-028</v>
      </c>
      <c r="GR304" s="0" t="n">
        <v>1.70942934984199E-028</v>
      </c>
      <c r="GT304" s="0" t="n">
        <v>1.28207201238149E-028</v>
      </c>
      <c r="GV304" s="0" t="n">
        <v>9.61554009286121E-029</v>
      </c>
      <c r="GX304" s="0" t="n">
        <v>7.21165506964591E-029</v>
      </c>
      <c r="GZ304" s="0" t="n">
        <v>5.40874130223443E-029</v>
      </c>
      <c r="HB304" s="0" t="n">
        <v>4.05655597667582E-029</v>
      </c>
      <c r="HD304" s="0" t="n">
        <v>3.04241698250687E-029</v>
      </c>
      <c r="HF304" s="0" t="n">
        <v>2.28181273688015E-029</v>
      </c>
      <c r="HH304" s="0" t="n">
        <v>1.71135955266011E-029</v>
      </c>
      <c r="HJ304" s="0" t="n">
        <v>1.28351966449508E-029</v>
      </c>
      <c r="HL304" s="0" t="n">
        <v>9.62639748371313E-030</v>
      </c>
      <c r="HN304" s="0" t="n">
        <v>7.21979811278485E-030</v>
      </c>
      <c r="HP304" s="0" t="n">
        <v>5.41484858458864E-030</v>
      </c>
      <c r="HR304" s="0" t="n">
        <v>4.06113643844148E-030</v>
      </c>
      <c r="HT304" s="0" t="n">
        <v>3.04585232883111E-030</v>
      </c>
      <c r="HV304" s="0" t="n">
        <v>2.28438924662333E-030</v>
      </c>
      <c r="HX304" s="0" t="n">
        <v>1.7132919349675E-030</v>
      </c>
      <c r="HZ304" s="0" t="n">
        <v>1.28496895122562E-030</v>
      </c>
    </row>
    <row r="305" customFormat="false" ht="13.2" hidden="false" customHeight="false" outlineLevel="0" collapsed="false">
      <c r="GI305" s="0" t="n">
        <v>3.6017606054284E-028</v>
      </c>
      <c r="GK305" s="0" t="n">
        <v>2.7013204540713E-028</v>
      </c>
      <c r="GM305" s="0" t="n">
        <v>2.02599034055347E-028</v>
      </c>
      <c r="GO305" s="0" t="n">
        <v>1.5194927554151E-028</v>
      </c>
      <c r="GQ305" s="0" t="n">
        <v>1.13961956656133E-028</v>
      </c>
      <c r="GS305" s="0" t="n">
        <v>8.54714674920996E-029</v>
      </c>
      <c r="GU305" s="0" t="n">
        <v>6.41036006190747E-029</v>
      </c>
      <c r="GW305" s="0" t="n">
        <v>4.8077700464306E-029</v>
      </c>
      <c r="GY305" s="0" t="n">
        <v>3.60582753482295E-029</v>
      </c>
      <c r="HA305" s="0" t="n">
        <v>2.70437065111722E-029</v>
      </c>
      <c r="HC305" s="0" t="n">
        <v>2.02827798833791E-029</v>
      </c>
      <c r="HE305" s="0" t="n">
        <v>1.52120849125343E-029</v>
      </c>
      <c r="HG305" s="0" t="n">
        <v>1.14090636844008E-029</v>
      </c>
      <c r="HI305" s="0" t="n">
        <v>8.55679776330056E-030</v>
      </c>
      <c r="HK305" s="0" t="n">
        <v>6.41759832247542E-030</v>
      </c>
      <c r="HM305" s="0" t="n">
        <v>4.81319874185657E-030</v>
      </c>
      <c r="HO305" s="0" t="n">
        <v>3.60989905639243E-030</v>
      </c>
      <c r="HQ305" s="0" t="n">
        <v>2.70742429229432E-030</v>
      </c>
      <c r="HS305" s="0" t="n">
        <v>2.03056821922074E-030</v>
      </c>
      <c r="HU305" s="0" t="n">
        <v>1.52292616441555E-030</v>
      </c>
      <c r="HW305" s="0" t="n">
        <v>1.14219462331167E-030</v>
      </c>
      <c r="HY305" s="0" t="n">
        <v>8.56645967483749E-031</v>
      </c>
    </row>
    <row r="306" customFormat="false" ht="13.2" hidden="false" customHeight="false" outlineLevel="0" collapsed="false">
      <c r="GJ306" s="0" t="n">
        <v>1.8008803027142E-028</v>
      </c>
      <c r="GL306" s="0" t="n">
        <v>1.35066022703565E-028</v>
      </c>
      <c r="GN306" s="0" t="n">
        <v>1.01299517027674E-028</v>
      </c>
      <c r="GP306" s="0" t="n">
        <v>7.59746377707552E-029</v>
      </c>
      <c r="GR306" s="0" t="n">
        <v>5.69809783280664E-029</v>
      </c>
      <c r="GT306" s="0" t="n">
        <v>4.27357337460498E-029</v>
      </c>
      <c r="GV306" s="0" t="n">
        <v>3.20518003095374E-029</v>
      </c>
      <c r="GX306" s="0" t="n">
        <v>2.4038850232153E-029</v>
      </c>
      <c r="GZ306" s="0" t="n">
        <v>1.80291376741148E-029</v>
      </c>
      <c r="HB306" s="0" t="n">
        <v>1.35218532555861E-029</v>
      </c>
      <c r="HD306" s="0" t="n">
        <v>1.01413899416896E-029</v>
      </c>
      <c r="HF306" s="0" t="n">
        <v>7.60604245626717E-030</v>
      </c>
      <c r="HH306" s="0" t="n">
        <v>5.70453184220038E-030</v>
      </c>
      <c r="HJ306" s="0" t="n">
        <v>4.27839888165028E-030</v>
      </c>
      <c r="HL306" s="0" t="n">
        <v>3.20879916123771E-030</v>
      </c>
      <c r="HN306" s="0" t="n">
        <v>2.40659937092828E-030</v>
      </c>
      <c r="HP306" s="0" t="n">
        <v>1.80494952819621E-030</v>
      </c>
      <c r="HR306" s="0" t="n">
        <v>1.35371214614716E-030</v>
      </c>
      <c r="HT306" s="0" t="n">
        <v>1.01528410961037E-030</v>
      </c>
      <c r="HV306" s="0" t="n">
        <v>7.61463082207777E-031</v>
      </c>
      <c r="HX306" s="0" t="n">
        <v>5.71097311655833E-031</v>
      </c>
      <c r="HZ306" s="0" t="n">
        <v>4.28322983741875E-031</v>
      </c>
    </row>
    <row r="307" customFormat="false" ht="13.2" hidden="false" customHeight="false" outlineLevel="0" collapsed="false">
      <c r="D307" s="3"/>
      <c r="GI307" s="0" t="n">
        <v>1.20058686847613E-028</v>
      </c>
      <c r="GK307" s="0" t="n">
        <v>9.00440151357099E-029</v>
      </c>
      <c r="GM307" s="0" t="n">
        <v>6.75330113517824E-029</v>
      </c>
      <c r="GO307" s="0" t="n">
        <v>5.06497585138368E-029</v>
      </c>
      <c r="GQ307" s="0" t="n">
        <v>3.79873188853776E-029</v>
      </c>
      <c r="GS307" s="0" t="n">
        <v>2.84904891640332E-029</v>
      </c>
      <c r="GU307" s="0" t="n">
        <v>2.13678668730249E-029</v>
      </c>
      <c r="GW307" s="0" t="n">
        <v>1.60259001547687E-029</v>
      </c>
      <c r="GY307" s="0" t="n">
        <v>1.20194251160765E-029</v>
      </c>
      <c r="HA307" s="0" t="n">
        <v>9.01456883705738E-030</v>
      </c>
      <c r="HC307" s="0" t="n">
        <v>6.76092662779304E-030</v>
      </c>
      <c r="HE307" s="0" t="n">
        <v>5.07069497084478E-030</v>
      </c>
      <c r="HG307" s="0" t="n">
        <v>3.80302122813358E-030</v>
      </c>
      <c r="HI307" s="0" t="n">
        <v>2.85226592110019E-030</v>
      </c>
      <c r="HK307" s="0" t="n">
        <v>2.13919944082514E-030</v>
      </c>
      <c r="HM307" s="0" t="n">
        <v>1.60439958061886E-030</v>
      </c>
      <c r="HO307" s="0" t="n">
        <v>1.20329968546414E-030</v>
      </c>
      <c r="HQ307" s="0" t="n">
        <v>9.02474764098106E-031</v>
      </c>
      <c r="HS307" s="0" t="n">
        <v>6.7685607307358E-031</v>
      </c>
      <c r="HU307" s="0" t="n">
        <v>5.07642054805185E-031</v>
      </c>
      <c r="HW307" s="0" t="n">
        <v>3.80731541103889E-031</v>
      </c>
      <c r="HY307" s="0" t="n">
        <v>2.85548655827916E-031</v>
      </c>
    </row>
    <row r="308" customFormat="false" ht="13.2" hidden="false" customHeight="false" outlineLevel="0" collapsed="false">
      <c r="GJ308" s="0" t="n">
        <v>6.00293434238066E-029</v>
      </c>
      <c r="GL308" s="0" t="n">
        <v>4.5022007567855E-029</v>
      </c>
      <c r="GN308" s="0" t="n">
        <v>3.37665056758912E-029</v>
      </c>
      <c r="GP308" s="0" t="n">
        <v>2.53248792569184E-029</v>
      </c>
      <c r="GR308" s="0" t="n">
        <v>1.89936594426888E-029</v>
      </c>
      <c r="GT308" s="0" t="n">
        <v>1.42452445820166E-029</v>
      </c>
      <c r="GV308" s="0" t="n">
        <v>1.06839334365125E-029</v>
      </c>
      <c r="GX308" s="0" t="n">
        <v>8.01295007738434E-030</v>
      </c>
      <c r="GZ308" s="0" t="n">
        <v>6.00971255803826E-030</v>
      </c>
      <c r="HB308" s="0" t="n">
        <v>4.50728441852869E-030</v>
      </c>
      <c r="HD308" s="0" t="n">
        <v>3.38046331389652E-030</v>
      </c>
      <c r="HF308" s="0" t="n">
        <v>2.53534748542239E-030</v>
      </c>
      <c r="HH308" s="0" t="n">
        <v>1.90151061406679E-030</v>
      </c>
      <c r="HJ308" s="0" t="n">
        <v>1.42613296055009E-030</v>
      </c>
      <c r="HL308" s="0" t="n">
        <v>1.06959972041257E-030</v>
      </c>
      <c r="HN308" s="0" t="n">
        <v>8.02199790309428E-031</v>
      </c>
      <c r="HP308" s="0" t="n">
        <v>6.01649842732071E-031</v>
      </c>
      <c r="HR308" s="0" t="n">
        <v>4.51237382049053E-031</v>
      </c>
      <c r="HT308" s="0" t="n">
        <v>3.3842803653679E-031</v>
      </c>
      <c r="HV308" s="0" t="n">
        <v>2.53821027402592E-031</v>
      </c>
      <c r="HX308" s="0" t="n">
        <v>1.90365770551944E-031</v>
      </c>
      <c r="HZ308" s="0" t="n">
        <v>1.42774327913958E-031</v>
      </c>
    </row>
    <row r="309" customFormat="false" ht="13.2" hidden="false" customHeight="false" outlineLevel="0" collapsed="false">
      <c r="GI309" s="0" t="n">
        <v>4.00195622825377E-029</v>
      </c>
      <c r="GK309" s="0" t="n">
        <v>3.00146717119033E-029</v>
      </c>
      <c r="GM309" s="0" t="n">
        <v>2.25110037839275E-029</v>
      </c>
      <c r="GO309" s="0" t="n">
        <v>1.68832528379456E-029</v>
      </c>
      <c r="GQ309" s="0" t="n">
        <v>1.26624396284592E-029</v>
      </c>
      <c r="GS309" s="0" t="n">
        <v>9.4968297213444E-030</v>
      </c>
      <c r="GU309" s="0" t="n">
        <v>7.1226222910083E-030</v>
      </c>
      <c r="GW309" s="0" t="n">
        <v>5.34196671825623E-030</v>
      </c>
      <c r="GY309" s="0" t="n">
        <v>4.00647503869217E-030</v>
      </c>
      <c r="HA309" s="0" t="n">
        <v>3.00485627901913E-030</v>
      </c>
      <c r="HC309" s="0" t="n">
        <v>2.25364220926435E-030</v>
      </c>
      <c r="HE309" s="0" t="n">
        <v>1.69023165694826E-030</v>
      </c>
      <c r="HG309" s="0" t="n">
        <v>1.26767374271119E-030</v>
      </c>
      <c r="HI309" s="0" t="n">
        <v>9.50755307033396E-031</v>
      </c>
      <c r="HK309" s="0" t="n">
        <v>7.13066480275047E-031</v>
      </c>
      <c r="HM309" s="0" t="n">
        <v>5.34799860206285E-031</v>
      </c>
      <c r="HO309" s="0" t="n">
        <v>4.01099895154714E-031</v>
      </c>
      <c r="HQ309" s="0" t="n">
        <v>3.00824921366035E-031</v>
      </c>
      <c r="HS309" s="0" t="n">
        <v>2.25618691024527E-031</v>
      </c>
      <c r="HU309" s="0" t="n">
        <v>1.69214018268395E-031</v>
      </c>
      <c r="HW309" s="0" t="n">
        <v>1.26910513701296E-031</v>
      </c>
      <c r="HY309" s="0" t="n">
        <v>9.51828852759721E-032</v>
      </c>
    </row>
    <row r="310" customFormat="false" ht="13.2" hidden="false" customHeight="false" outlineLevel="0" collapsed="false">
      <c r="GJ310" s="0" t="n">
        <v>2.00097811412689E-029</v>
      </c>
      <c r="GL310" s="0" t="n">
        <v>1.50073358559517E-029</v>
      </c>
      <c r="GN310" s="0" t="n">
        <v>1.12555018919637E-029</v>
      </c>
      <c r="GP310" s="0" t="n">
        <v>8.4416264189728E-030</v>
      </c>
      <c r="GR310" s="0" t="n">
        <v>6.3312198142296E-030</v>
      </c>
      <c r="GT310" s="0" t="n">
        <v>4.7484148606722E-030</v>
      </c>
      <c r="GV310" s="0" t="n">
        <v>3.56131114550415E-030</v>
      </c>
      <c r="GX310" s="0" t="n">
        <v>2.67098335912811E-030</v>
      </c>
      <c r="GZ310" s="0" t="n">
        <v>2.00323751934609E-030</v>
      </c>
      <c r="HB310" s="0" t="n">
        <v>1.50242813950956E-030</v>
      </c>
      <c r="HD310" s="0" t="n">
        <v>1.12682110463217E-030</v>
      </c>
      <c r="HF310" s="0" t="n">
        <v>8.4511582847413E-031</v>
      </c>
      <c r="HH310" s="0" t="n">
        <v>6.33836871355597E-031</v>
      </c>
      <c r="HJ310" s="0" t="n">
        <v>4.75377653516698E-031</v>
      </c>
      <c r="HL310" s="0" t="n">
        <v>3.56533240137523E-031</v>
      </c>
      <c r="HN310" s="0" t="n">
        <v>2.67399930103143E-031</v>
      </c>
      <c r="HP310" s="0" t="n">
        <v>2.00549947577357E-031</v>
      </c>
      <c r="HR310" s="0" t="n">
        <v>1.50412460683018E-031</v>
      </c>
      <c r="HT310" s="0" t="n">
        <v>1.12809345512263E-031</v>
      </c>
      <c r="HV310" s="0" t="n">
        <v>8.46070091341975E-032</v>
      </c>
      <c r="HX310" s="0" t="n">
        <v>6.34552568506481E-032</v>
      </c>
      <c r="HZ310" s="0" t="n">
        <v>4.75914426379861E-032</v>
      </c>
    </row>
    <row r="311" customFormat="false" ht="13.2" hidden="false" customHeight="false" outlineLevel="0" collapsed="false">
      <c r="GI311" s="0" t="n">
        <v>1.33398540941792E-029</v>
      </c>
      <c r="GK311" s="0" t="n">
        <v>1.00048905706344E-029</v>
      </c>
      <c r="GM311" s="0" t="n">
        <v>7.50366792797583E-030</v>
      </c>
      <c r="GO311" s="0" t="n">
        <v>5.62775094598187E-030</v>
      </c>
      <c r="GQ311" s="0" t="n">
        <v>4.2208132094864E-030</v>
      </c>
      <c r="GS311" s="0" t="n">
        <v>3.1656099071148E-030</v>
      </c>
      <c r="GU311" s="0" t="n">
        <v>2.3742074303361E-030</v>
      </c>
      <c r="GW311" s="0" t="n">
        <v>1.78065557275208E-030</v>
      </c>
      <c r="GY311" s="0" t="n">
        <v>1.33549167956406E-030</v>
      </c>
      <c r="HA311" s="0" t="n">
        <v>1.00161875967304E-030</v>
      </c>
      <c r="HC311" s="0" t="n">
        <v>7.51214069754782E-031</v>
      </c>
      <c r="HE311" s="0" t="n">
        <v>5.63410552316086E-031</v>
      </c>
      <c r="HG311" s="0" t="n">
        <v>4.22557914237065E-031</v>
      </c>
      <c r="HI311" s="0" t="n">
        <v>3.16918435677799E-031</v>
      </c>
      <c r="HK311" s="0" t="n">
        <v>2.37688826758349E-031</v>
      </c>
      <c r="HM311" s="0" t="n">
        <v>1.78266620068762E-031</v>
      </c>
      <c r="HO311" s="0" t="n">
        <v>1.33699965051571E-031</v>
      </c>
      <c r="HQ311" s="0" t="n">
        <v>1.00274973788678E-031</v>
      </c>
      <c r="HS311" s="0" t="n">
        <v>7.52062303415089E-032</v>
      </c>
      <c r="HU311" s="0" t="n">
        <v>5.64046727561316E-032</v>
      </c>
      <c r="HW311" s="0" t="n">
        <v>4.23035045670987E-032</v>
      </c>
      <c r="HY311" s="0" t="n">
        <v>3.1727628425324E-032</v>
      </c>
    </row>
    <row r="312" customFormat="false" ht="13.2" hidden="false" customHeight="false" outlineLevel="0" collapsed="false">
      <c r="GJ312" s="0" t="n">
        <v>6.66992704708962E-030</v>
      </c>
      <c r="GL312" s="0" t="n">
        <v>5.00244528531722E-030</v>
      </c>
      <c r="GN312" s="0" t="n">
        <v>3.75183396398791E-030</v>
      </c>
      <c r="GP312" s="0" t="n">
        <v>2.81387547299093E-030</v>
      </c>
      <c r="GR312" s="0" t="n">
        <v>2.1104066047432E-030</v>
      </c>
      <c r="GT312" s="0" t="n">
        <v>1.5828049535574E-030</v>
      </c>
      <c r="GV312" s="0" t="n">
        <v>1.18710371516805E-030</v>
      </c>
      <c r="GX312" s="0" t="n">
        <v>8.90327786376038E-031</v>
      </c>
      <c r="GZ312" s="0" t="n">
        <v>6.67745839782028E-031</v>
      </c>
      <c r="HB312" s="0" t="n">
        <v>5.00809379836521E-031</v>
      </c>
      <c r="HD312" s="0" t="n">
        <v>3.75607034877391E-031</v>
      </c>
      <c r="HF312" s="0" t="n">
        <v>2.81705276158043E-031</v>
      </c>
      <c r="HH312" s="0" t="n">
        <v>2.11278957118532E-031</v>
      </c>
      <c r="HJ312" s="0" t="n">
        <v>1.58459217838899E-031</v>
      </c>
      <c r="HL312" s="0" t="n">
        <v>1.18844413379174E-031</v>
      </c>
      <c r="HN312" s="0" t="n">
        <v>8.91333100343809E-032</v>
      </c>
      <c r="HP312" s="0" t="n">
        <v>6.68499825257856E-032</v>
      </c>
      <c r="HR312" s="0" t="n">
        <v>5.01374868943392E-032</v>
      </c>
      <c r="HT312" s="0" t="n">
        <v>3.76031151707544E-032</v>
      </c>
      <c r="HV312" s="0" t="n">
        <v>2.82023363780658E-032</v>
      </c>
      <c r="HX312" s="0" t="n">
        <v>2.11517522835494E-032</v>
      </c>
      <c r="HZ312" s="0" t="n">
        <v>1.5863814212662E-032</v>
      </c>
    </row>
    <row r="313" customFormat="false" ht="13.2" hidden="false" customHeight="false" outlineLevel="0" collapsed="false">
      <c r="GI313" s="0" t="n">
        <v>4.44661803139308E-030</v>
      </c>
      <c r="GK313" s="0" t="n">
        <v>3.33496352354481E-030</v>
      </c>
      <c r="GM313" s="0" t="n">
        <v>2.50122264265861E-030</v>
      </c>
      <c r="GO313" s="0" t="n">
        <v>1.87591698199396E-030</v>
      </c>
      <c r="GQ313" s="0" t="n">
        <v>1.40693773649547E-030</v>
      </c>
      <c r="GS313" s="0" t="n">
        <v>1.0552033023716E-030</v>
      </c>
      <c r="GU313" s="0" t="n">
        <v>7.914024767787E-031</v>
      </c>
      <c r="GW313" s="0" t="n">
        <v>5.93551857584025E-031</v>
      </c>
      <c r="GY313" s="0" t="n">
        <v>4.45163893188019E-031</v>
      </c>
      <c r="HA313" s="0" t="n">
        <v>3.33872919891014E-031</v>
      </c>
      <c r="HC313" s="0" t="n">
        <v>2.50404689918261E-031</v>
      </c>
      <c r="HE313" s="0" t="n">
        <v>1.87803517438695E-031</v>
      </c>
      <c r="HG313" s="0" t="n">
        <v>1.40852638079022E-031</v>
      </c>
      <c r="HI313" s="0" t="n">
        <v>1.05639478559266E-031</v>
      </c>
      <c r="HK313" s="0" t="n">
        <v>7.92296089194497E-032</v>
      </c>
      <c r="HM313" s="0" t="n">
        <v>5.94222066895872E-032</v>
      </c>
      <c r="HO313" s="0" t="n">
        <v>4.45666550171904E-032</v>
      </c>
      <c r="HQ313" s="0" t="n">
        <v>3.34249912628928E-032</v>
      </c>
      <c r="HS313" s="0" t="n">
        <v>2.50687434471696E-032</v>
      </c>
      <c r="HU313" s="0" t="n">
        <v>1.88015575853772E-032</v>
      </c>
      <c r="HW313" s="0" t="n">
        <v>1.41011681890329E-032</v>
      </c>
      <c r="HY313" s="0" t="n">
        <v>1.05758761417747E-032</v>
      </c>
    </row>
    <row r="314" customFormat="false" ht="13.2" hidden="false" customHeight="false" outlineLevel="0" collapsed="false">
      <c r="GJ314" s="0" t="n">
        <v>2.22330901569654E-030</v>
      </c>
      <c r="GL314" s="0" t="n">
        <v>1.66748176177241E-030</v>
      </c>
      <c r="GN314" s="0" t="n">
        <v>1.2506113213293E-030</v>
      </c>
      <c r="GP314" s="0" t="n">
        <v>9.37958490996978E-031</v>
      </c>
      <c r="GR314" s="0" t="n">
        <v>7.03468868247734E-031</v>
      </c>
      <c r="GT314" s="0" t="n">
        <v>5.276016511858E-031</v>
      </c>
      <c r="GV314" s="0" t="n">
        <v>3.9570123838935E-031</v>
      </c>
      <c r="GX314" s="0" t="n">
        <v>2.96775928792013E-031</v>
      </c>
      <c r="GZ314" s="0" t="n">
        <v>2.22581946594009E-031</v>
      </c>
      <c r="HB314" s="0" t="n">
        <v>1.66936459945507E-031</v>
      </c>
      <c r="HD314" s="0" t="n">
        <v>1.2520234495913E-031</v>
      </c>
      <c r="HF314" s="0" t="n">
        <v>9.39017587193477E-032</v>
      </c>
      <c r="HH314" s="0" t="n">
        <v>7.04263190395108E-032</v>
      </c>
      <c r="HJ314" s="0" t="n">
        <v>5.28197392796331E-032</v>
      </c>
      <c r="HL314" s="0" t="n">
        <v>3.96148044597248E-032</v>
      </c>
      <c r="HN314" s="0" t="n">
        <v>2.97111033447936E-032</v>
      </c>
      <c r="HP314" s="0" t="n">
        <v>2.22833275085952E-032</v>
      </c>
      <c r="HR314" s="0" t="n">
        <v>1.67124956314464E-032</v>
      </c>
      <c r="HT314" s="0" t="n">
        <v>1.25343717235848E-032</v>
      </c>
      <c r="HV314" s="0" t="n">
        <v>9.40077879268861E-033</v>
      </c>
      <c r="HX314" s="0" t="n">
        <v>7.05058409451646E-033</v>
      </c>
      <c r="HZ314" s="0" t="n">
        <v>5.28793807088734E-033</v>
      </c>
    </row>
    <row r="315" customFormat="false" ht="13.2" hidden="false" customHeight="false" outlineLevel="0" collapsed="false">
      <c r="GI315" s="0" t="n">
        <v>1.48220601046436E-030</v>
      </c>
      <c r="GK315" s="0" t="n">
        <v>1.11165450784827E-030</v>
      </c>
      <c r="GM315" s="0" t="n">
        <v>8.33740880886203E-031</v>
      </c>
      <c r="GO315" s="0" t="n">
        <v>6.25305660664652E-031</v>
      </c>
      <c r="GQ315" s="0" t="n">
        <v>4.68979245498489E-031</v>
      </c>
      <c r="GS315" s="0" t="n">
        <v>3.51734434123867E-031</v>
      </c>
      <c r="GU315" s="0" t="n">
        <v>2.638008255929E-031</v>
      </c>
      <c r="GW315" s="0" t="n">
        <v>1.97850619194675E-031</v>
      </c>
      <c r="GY315" s="0" t="n">
        <v>1.48387964396006E-031</v>
      </c>
      <c r="HA315" s="0" t="n">
        <v>1.11290973297005E-031</v>
      </c>
      <c r="HC315" s="0" t="n">
        <v>8.34682299727535E-032</v>
      </c>
      <c r="HE315" s="0" t="n">
        <v>6.26011724795652E-032</v>
      </c>
      <c r="HG315" s="0" t="n">
        <v>4.69508793596739E-032</v>
      </c>
      <c r="HI315" s="0" t="n">
        <v>3.52131595197554E-032</v>
      </c>
      <c r="HK315" s="0" t="n">
        <v>2.64098696398166E-032</v>
      </c>
      <c r="HM315" s="0" t="n">
        <v>1.98074022298624E-032</v>
      </c>
      <c r="HO315" s="0" t="n">
        <v>1.48555516723968E-032</v>
      </c>
      <c r="HQ315" s="0" t="n">
        <v>1.11416637542976E-032</v>
      </c>
      <c r="HS315" s="0" t="n">
        <v>8.35624781572321E-033</v>
      </c>
      <c r="HU315" s="0" t="n">
        <v>6.2671858617924E-033</v>
      </c>
      <c r="HW315" s="0" t="n">
        <v>4.7003893963443E-033</v>
      </c>
      <c r="HY315" s="0" t="n">
        <v>3.52529204725823E-033</v>
      </c>
    </row>
    <row r="316" customFormat="false" ht="13.2" hidden="false" customHeight="false" outlineLevel="0" collapsed="false">
      <c r="GJ316" s="0" t="n">
        <v>7.41103005232181E-031</v>
      </c>
      <c r="GL316" s="0" t="n">
        <v>5.55827253924135E-031</v>
      </c>
      <c r="GN316" s="0" t="n">
        <v>4.16870440443102E-031</v>
      </c>
      <c r="GP316" s="0" t="n">
        <v>3.12652830332326E-031</v>
      </c>
      <c r="GR316" s="0" t="n">
        <v>2.34489622749245E-031</v>
      </c>
      <c r="GT316" s="0" t="n">
        <v>1.75867217061933E-031</v>
      </c>
      <c r="GV316" s="0" t="n">
        <v>1.3190041279645E-031</v>
      </c>
      <c r="GX316" s="0" t="n">
        <v>9.89253095973375E-032</v>
      </c>
      <c r="GZ316" s="0" t="n">
        <v>7.41939821980032E-032</v>
      </c>
      <c r="HB316" s="0" t="n">
        <v>5.56454866485024E-032</v>
      </c>
      <c r="HD316" s="0" t="n">
        <v>4.17341149863768E-032</v>
      </c>
      <c r="HF316" s="0" t="n">
        <v>3.13005862397826E-032</v>
      </c>
      <c r="HH316" s="0" t="n">
        <v>2.34754396798369E-032</v>
      </c>
      <c r="HJ316" s="0" t="n">
        <v>1.76065797598777E-032</v>
      </c>
      <c r="HL316" s="0" t="n">
        <v>1.32049348199083E-032</v>
      </c>
      <c r="HN316" s="0" t="n">
        <v>9.90370111493121E-033</v>
      </c>
      <c r="HP316" s="0" t="n">
        <v>7.42777583619841E-033</v>
      </c>
      <c r="HR316" s="0" t="n">
        <v>5.5708318771488E-033</v>
      </c>
      <c r="HT316" s="0" t="n">
        <v>4.1781239078616E-033</v>
      </c>
      <c r="HV316" s="0" t="n">
        <v>3.1335929308962E-033</v>
      </c>
      <c r="HX316" s="0" t="n">
        <v>2.35019469817215E-033</v>
      </c>
      <c r="HZ316" s="0" t="n">
        <v>1.76264602362911E-033</v>
      </c>
    </row>
    <row r="317" customFormat="false" ht="13.2" hidden="false" customHeight="false" outlineLevel="0" collapsed="false">
      <c r="GI317" s="0" t="n">
        <v>4.94068670154787E-031</v>
      </c>
      <c r="GK317" s="0" t="n">
        <v>3.7055150261609E-031</v>
      </c>
      <c r="GM317" s="0" t="n">
        <v>2.77913626962068E-031</v>
      </c>
      <c r="GO317" s="0" t="n">
        <v>2.08435220221551E-031</v>
      </c>
      <c r="GQ317" s="0" t="n">
        <v>1.56326415166163E-031</v>
      </c>
      <c r="GS317" s="0" t="n">
        <v>1.17244811374622E-031</v>
      </c>
      <c r="GU317" s="0" t="n">
        <v>8.79336085309667E-032</v>
      </c>
      <c r="GW317" s="0" t="n">
        <v>6.5950206398225E-032</v>
      </c>
      <c r="GY317" s="0" t="n">
        <v>4.94626547986688E-032</v>
      </c>
      <c r="HA317" s="0" t="n">
        <v>3.70969910990016E-032</v>
      </c>
      <c r="HC317" s="0" t="n">
        <v>2.78227433242512E-032</v>
      </c>
      <c r="HE317" s="0" t="n">
        <v>2.08670574931884E-032</v>
      </c>
      <c r="HG317" s="0" t="n">
        <v>1.56502931198913E-032</v>
      </c>
      <c r="HI317" s="0" t="n">
        <v>1.17377198399185E-032</v>
      </c>
      <c r="HK317" s="0" t="n">
        <v>8.80328987993885E-033</v>
      </c>
      <c r="HM317" s="0" t="n">
        <v>6.60246740995414E-033</v>
      </c>
      <c r="HO317" s="0" t="n">
        <v>4.9518505574656E-033</v>
      </c>
      <c r="HQ317" s="0" t="n">
        <v>3.7138879180992E-033</v>
      </c>
      <c r="HS317" s="0" t="n">
        <v>2.7854159385744E-033</v>
      </c>
      <c r="HU317" s="0" t="n">
        <v>2.0890619539308E-033</v>
      </c>
      <c r="HW317" s="0" t="n">
        <v>1.5667964654481E-033</v>
      </c>
      <c r="HY317" s="0" t="n">
        <v>1.17509734908608E-033</v>
      </c>
    </row>
    <row r="318" customFormat="false" ht="13.2" hidden="false" customHeight="false" outlineLevel="0" collapsed="false">
      <c r="GJ318" s="0" t="n">
        <v>2.47034335077393E-031</v>
      </c>
      <c r="GL318" s="0" t="n">
        <v>1.85275751308045E-031</v>
      </c>
      <c r="GN318" s="0" t="n">
        <v>1.38956813481034E-031</v>
      </c>
      <c r="GP318" s="0" t="n">
        <v>1.04217610110775E-031</v>
      </c>
      <c r="GR318" s="0" t="n">
        <v>7.81632075830815E-032</v>
      </c>
      <c r="GT318" s="0" t="n">
        <v>5.86224056873111E-032</v>
      </c>
      <c r="GV318" s="0" t="n">
        <v>4.39668042654834E-032</v>
      </c>
      <c r="GX318" s="0" t="n">
        <v>3.29751031991125E-032</v>
      </c>
      <c r="GZ318" s="0" t="n">
        <v>2.47313273993344E-032</v>
      </c>
      <c r="HB318" s="0" t="n">
        <v>1.85484955495008E-032</v>
      </c>
      <c r="HD318" s="0" t="n">
        <v>1.39113716621256E-032</v>
      </c>
      <c r="HF318" s="0" t="n">
        <v>1.04335287465942E-032</v>
      </c>
      <c r="HH318" s="0" t="n">
        <v>7.82514655994565E-033</v>
      </c>
      <c r="HJ318" s="0" t="n">
        <v>5.86885991995923E-033</v>
      </c>
      <c r="HL318" s="0" t="n">
        <v>4.40164493996943E-033</v>
      </c>
      <c r="HN318" s="0" t="n">
        <v>3.30123370497707E-033</v>
      </c>
      <c r="HP318" s="0" t="n">
        <v>2.4759252787328E-033</v>
      </c>
      <c r="HR318" s="0" t="n">
        <v>1.8569439590496E-033</v>
      </c>
      <c r="HT318" s="0" t="n">
        <v>1.3927079692872E-033</v>
      </c>
      <c r="HV318" s="0" t="n">
        <v>1.0445309769654E-033</v>
      </c>
      <c r="HX318" s="0" t="n">
        <v>7.83398232724051E-034</v>
      </c>
      <c r="HZ318" s="0" t="n">
        <v>5.87548674543038E-034</v>
      </c>
    </row>
    <row r="319" customFormat="false" ht="13.2" hidden="false" customHeight="false" outlineLevel="0" collapsed="false">
      <c r="GI319" s="0" t="n">
        <v>1.64689556718262E-031</v>
      </c>
      <c r="GK319" s="0" t="n">
        <v>1.23517167538697E-031</v>
      </c>
      <c r="GM319" s="0" t="n">
        <v>9.26378756540226E-032</v>
      </c>
      <c r="GO319" s="0" t="n">
        <v>6.94784067405169E-032</v>
      </c>
      <c r="GQ319" s="0" t="n">
        <v>5.21088050553877E-032</v>
      </c>
      <c r="GS319" s="0" t="n">
        <v>3.90816037915408E-032</v>
      </c>
      <c r="GU319" s="0" t="n">
        <v>2.93112028436556E-032</v>
      </c>
      <c r="GW319" s="0" t="n">
        <v>2.19834021327417E-032</v>
      </c>
      <c r="GY319" s="0" t="n">
        <v>1.64875515995563E-032</v>
      </c>
      <c r="HA319" s="0" t="n">
        <v>1.23656636996672E-032</v>
      </c>
      <c r="HC319" s="0" t="n">
        <v>9.27424777475039E-033</v>
      </c>
      <c r="HE319" s="0" t="n">
        <v>6.9556858310628E-033</v>
      </c>
      <c r="HG319" s="0" t="n">
        <v>5.2167643732971E-033</v>
      </c>
      <c r="HI319" s="0" t="n">
        <v>3.91257327997282E-033</v>
      </c>
      <c r="HK319" s="0" t="n">
        <v>2.93442995997962E-033</v>
      </c>
      <c r="HM319" s="0" t="n">
        <v>2.20082246998471E-033</v>
      </c>
      <c r="HO319" s="0" t="n">
        <v>1.65061685248853E-033</v>
      </c>
      <c r="HQ319" s="0" t="n">
        <v>1.2379626393664E-033</v>
      </c>
      <c r="HS319" s="0" t="n">
        <v>9.28471979524801E-034</v>
      </c>
      <c r="HU319" s="0" t="n">
        <v>6.96353984643601E-034</v>
      </c>
      <c r="HW319" s="0" t="n">
        <v>5.222654884827E-034</v>
      </c>
      <c r="HY319" s="0" t="n">
        <v>3.91699116362025E-034</v>
      </c>
    </row>
    <row r="320" customFormat="false" ht="13.2" hidden="false" customHeight="false" outlineLevel="0" collapsed="false">
      <c r="GJ320" s="0" t="n">
        <v>8.23447783591312E-032</v>
      </c>
      <c r="GL320" s="0" t="n">
        <v>6.17585837693484E-032</v>
      </c>
      <c r="GN320" s="0" t="n">
        <v>4.63189378270113E-032</v>
      </c>
      <c r="GP320" s="0" t="n">
        <v>3.47392033702585E-032</v>
      </c>
      <c r="GR320" s="0" t="n">
        <v>2.60544025276938E-032</v>
      </c>
      <c r="GT320" s="0" t="n">
        <v>1.95408018957704E-032</v>
      </c>
      <c r="GV320" s="0" t="n">
        <v>1.46556014218278E-032</v>
      </c>
      <c r="GX320" s="0" t="n">
        <v>1.09917010663708E-032</v>
      </c>
      <c r="GZ320" s="0" t="n">
        <v>8.24377579977813E-033</v>
      </c>
      <c r="HB320" s="0" t="n">
        <v>6.1828318498336E-033</v>
      </c>
      <c r="HD320" s="0" t="n">
        <v>4.6371238873752E-033</v>
      </c>
      <c r="HF320" s="0" t="n">
        <v>3.4778429155314E-033</v>
      </c>
      <c r="HH320" s="0" t="n">
        <v>2.60838218664855E-033</v>
      </c>
      <c r="HJ320" s="0" t="n">
        <v>1.95628663998641E-033</v>
      </c>
      <c r="HL320" s="0" t="n">
        <v>1.46721497998981E-033</v>
      </c>
      <c r="HN320" s="0" t="n">
        <v>1.10041123499236E-033</v>
      </c>
      <c r="HP320" s="0" t="n">
        <v>8.25308426244267E-034</v>
      </c>
      <c r="HR320" s="0" t="n">
        <v>6.189813196832E-034</v>
      </c>
      <c r="HT320" s="0" t="n">
        <v>4.642359897624E-034</v>
      </c>
      <c r="HV320" s="0" t="n">
        <v>3.481769923218E-034</v>
      </c>
      <c r="HX320" s="0" t="n">
        <v>2.6113274424135E-034</v>
      </c>
      <c r="HZ320" s="0" t="n">
        <v>1.95849558181013E-034</v>
      </c>
    </row>
    <row r="321" customFormat="false" ht="13.2" hidden="false" customHeight="false" outlineLevel="0" collapsed="false">
      <c r="GI321" s="0" t="n">
        <v>5.48965189060874E-032</v>
      </c>
      <c r="GK321" s="0" t="n">
        <v>4.11723891795656E-032</v>
      </c>
      <c r="GM321" s="0" t="n">
        <v>3.08792918846742E-032</v>
      </c>
      <c r="GO321" s="0" t="n">
        <v>2.31594689135056E-032</v>
      </c>
      <c r="GQ321" s="0" t="n">
        <v>1.73696016851292E-032</v>
      </c>
      <c r="GS321" s="0" t="n">
        <v>1.30272012638469E-032</v>
      </c>
      <c r="GU321" s="0" t="n">
        <v>9.77040094788519E-033</v>
      </c>
      <c r="GW321" s="0" t="n">
        <v>7.32780071091389E-033</v>
      </c>
      <c r="GY321" s="0" t="n">
        <v>5.49585053318542E-033</v>
      </c>
      <c r="HA321" s="0" t="n">
        <v>4.12188789988906E-033</v>
      </c>
      <c r="HC321" s="0" t="n">
        <v>3.0914159249168E-033</v>
      </c>
      <c r="HE321" s="0" t="n">
        <v>2.3185619436876E-033</v>
      </c>
      <c r="HG321" s="0" t="n">
        <v>1.7389214577657E-033</v>
      </c>
      <c r="HI321" s="0" t="n">
        <v>1.30419109332427E-033</v>
      </c>
      <c r="HK321" s="0" t="n">
        <v>9.78143319993206E-034</v>
      </c>
      <c r="HM321" s="0" t="n">
        <v>7.33607489994904E-034</v>
      </c>
      <c r="HO321" s="0" t="n">
        <v>5.50205617496178E-034</v>
      </c>
      <c r="HQ321" s="0" t="n">
        <v>4.12654213122134E-034</v>
      </c>
      <c r="HS321" s="0" t="n">
        <v>3.094906598416E-034</v>
      </c>
      <c r="HU321" s="0" t="n">
        <v>2.321179948812E-034</v>
      </c>
      <c r="HW321" s="0" t="n">
        <v>1.740884961609E-034</v>
      </c>
      <c r="HY321" s="0" t="n">
        <v>1.30566372120675E-034</v>
      </c>
    </row>
    <row r="322" customFormat="false" ht="13.2" hidden="false" customHeight="false" outlineLevel="0" collapsed="false">
      <c r="GJ322" s="0" t="n">
        <v>2.74482594530437E-032</v>
      </c>
      <c r="GL322" s="0" t="n">
        <v>2.05861945897828E-032</v>
      </c>
      <c r="GN322" s="0" t="n">
        <v>1.54396459423371E-032</v>
      </c>
      <c r="GP322" s="0" t="n">
        <v>1.15797344567528E-032</v>
      </c>
      <c r="GR322" s="0" t="n">
        <v>8.68480084256462E-033</v>
      </c>
      <c r="GT322" s="0" t="n">
        <v>6.51360063192346E-033</v>
      </c>
      <c r="GV322" s="0" t="n">
        <v>4.8852004739426E-033</v>
      </c>
      <c r="GX322" s="0" t="n">
        <v>3.66390035545695E-033</v>
      </c>
      <c r="GZ322" s="0" t="n">
        <v>2.74792526659271E-033</v>
      </c>
      <c r="HB322" s="0" t="n">
        <v>2.06094394994453E-033</v>
      </c>
      <c r="HD322" s="0" t="n">
        <v>1.5457079624584E-033</v>
      </c>
      <c r="HF322" s="0" t="n">
        <v>1.1592809718438E-033</v>
      </c>
      <c r="HH322" s="0" t="n">
        <v>8.6946072888285E-034</v>
      </c>
      <c r="HJ322" s="0" t="n">
        <v>6.52095546662137E-034</v>
      </c>
      <c r="HL322" s="0" t="n">
        <v>4.89071659996603E-034</v>
      </c>
      <c r="HN322" s="0" t="n">
        <v>3.66803744997452E-034</v>
      </c>
      <c r="HP322" s="0" t="n">
        <v>2.75102808748089E-034</v>
      </c>
      <c r="HR322" s="0" t="n">
        <v>2.06327106561067E-034</v>
      </c>
      <c r="HT322" s="0" t="n">
        <v>1.547453299208E-034</v>
      </c>
      <c r="HV322" s="0" t="n">
        <v>1.160589974406E-034</v>
      </c>
      <c r="HX322" s="0" t="n">
        <v>8.70442480804501E-035</v>
      </c>
      <c r="HZ322" s="0" t="n">
        <v>6.52831860603375E-035</v>
      </c>
    </row>
    <row r="323" customFormat="false" ht="13.2" hidden="false" customHeight="false" outlineLevel="0" collapsed="false">
      <c r="GI323" s="0" t="n">
        <v>1.82988396353625E-032</v>
      </c>
      <c r="GK323" s="0" t="n">
        <v>1.37241297265219E-032</v>
      </c>
      <c r="GM323" s="0" t="n">
        <v>1.02930972948914E-032</v>
      </c>
      <c r="GO323" s="0" t="n">
        <v>7.71982297116855E-033</v>
      </c>
      <c r="GQ323" s="0" t="n">
        <v>5.78986722837641E-033</v>
      </c>
      <c r="GS323" s="0" t="n">
        <v>4.34240042128231E-033</v>
      </c>
      <c r="GU323" s="0" t="n">
        <v>3.25680031596173E-033</v>
      </c>
      <c r="GW323" s="0" t="n">
        <v>2.4426002369713E-033</v>
      </c>
      <c r="GY323" s="0" t="n">
        <v>1.83195017772847E-033</v>
      </c>
      <c r="HA323" s="0" t="n">
        <v>1.37396263329635E-033</v>
      </c>
      <c r="HC323" s="0" t="n">
        <v>1.03047197497227E-033</v>
      </c>
      <c r="HE323" s="0" t="n">
        <v>7.728539812292E-034</v>
      </c>
      <c r="HG323" s="0" t="n">
        <v>5.796404859219E-034</v>
      </c>
      <c r="HI323" s="0" t="n">
        <v>4.34730364441425E-034</v>
      </c>
      <c r="HK323" s="0" t="n">
        <v>3.26047773331069E-034</v>
      </c>
      <c r="HM323" s="0" t="n">
        <v>2.44535829998301E-034</v>
      </c>
      <c r="HO323" s="0" t="n">
        <v>1.83401872498726E-034</v>
      </c>
      <c r="HQ323" s="0" t="n">
        <v>1.37551404374045E-034</v>
      </c>
      <c r="HS323" s="0" t="n">
        <v>1.03163553280533E-034</v>
      </c>
      <c r="HU323" s="0" t="n">
        <v>7.73726649604001E-035</v>
      </c>
      <c r="HW323" s="0" t="n">
        <v>5.80294987203E-035</v>
      </c>
      <c r="HY323" s="0" t="n">
        <v>4.3522124040225E-035</v>
      </c>
    </row>
    <row r="324" customFormat="false" ht="13.2" hidden="false" customHeight="false" outlineLevel="0" collapsed="false">
      <c r="GJ324" s="0" t="n">
        <v>9.14941981768124E-033</v>
      </c>
      <c r="GL324" s="0" t="n">
        <v>6.86206486326093E-033</v>
      </c>
      <c r="GN324" s="0" t="n">
        <v>5.1465486474457E-033</v>
      </c>
      <c r="GP324" s="0" t="n">
        <v>3.85991148558427E-033</v>
      </c>
      <c r="GR324" s="0" t="n">
        <v>2.89493361418821E-033</v>
      </c>
      <c r="GT324" s="0" t="n">
        <v>2.17120021064115E-033</v>
      </c>
      <c r="GV324" s="0" t="n">
        <v>1.62840015798087E-033</v>
      </c>
      <c r="GX324" s="0" t="n">
        <v>1.22130011848565E-033</v>
      </c>
      <c r="GZ324" s="0" t="n">
        <v>9.15975088864237E-034</v>
      </c>
      <c r="HB324" s="0" t="n">
        <v>6.86981316648177E-034</v>
      </c>
      <c r="HD324" s="0" t="n">
        <v>5.15235987486133E-034</v>
      </c>
      <c r="HF324" s="0" t="n">
        <v>3.864269906146E-034</v>
      </c>
      <c r="HH324" s="0" t="n">
        <v>2.8982024296095E-034</v>
      </c>
      <c r="HJ324" s="0" t="n">
        <v>2.17365182220712E-034</v>
      </c>
      <c r="HL324" s="0" t="n">
        <v>1.63023886665534E-034</v>
      </c>
      <c r="HN324" s="0" t="n">
        <v>1.22267914999151E-034</v>
      </c>
      <c r="HP324" s="0" t="n">
        <v>9.1700936249363E-035</v>
      </c>
      <c r="HR324" s="0" t="n">
        <v>6.87757021870223E-035</v>
      </c>
      <c r="HT324" s="0" t="n">
        <v>5.15817766402667E-035</v>
      </c>
      <c r="HV324" s="0" t="n">
        <v>3.86863324802E-035</v>
      </c>
      <c r="HX324" s="0" t="n">
        <v>2.901474936015E-035</v>
      </c>
      <c r="HZ324" s="0" t="n">
        <v>2.17610620201125E-035</v>
      </c>
    </row>
    <row r="325" customFormat="false" ht="13.2" hidden="false" customHeight="false" outlineLevel="0" collapsed="false">
      <c r="GI325" s="0" t="n">
        <v>6.09961321178749E-033</v>
      </c>
      <c r="GK325" s="0" t="n">
        <v>4.57470990884062E-033</v>
      </c>
      <c r="GM325" s="0" t="n">
        <v>3.43103243163047E-033</v>
      </c>
      <c r="GO325" s="0" t="n">
        <v>2.57327432372285E-033</v>
      </c>
      <c r="GQ325" s="0" t="n">
        <v>1.92995574279214E-033</v>
      </c>
      <c r="GS325" s="0" t="n">
        <v>1.4474668070941E-033</v>
      </c>
      <c r="GU325" s="0" t="n">
        <v>1.08560010532058E-033</v>
      </c>
      <c r="GW325" s="0" t="n">
        <v>8.14200078990433E-034</v>
      </c>
      <c r="GY325" s="0" t="n">
        <v>6.10650059242824E-034</v>
      </c>
      <c r="HA325" s="0" t="n">
        <v>4.57987544432118E-034</v>
      </c>
      <c r="HC325" s="0" t="n">
        <v>3.43490658324089E-034</v>
      </c>
      <c r="HE325" s="0" t="n">
        <v>2.57617993743067E-034</v>
      </c>
      <c r="HG325" s="0" t="n">
        <v>1.932134953073E-034</v>
      </c>
      <c r="HI325" s="0" t="n">
        <v>1.44910121480475E-034</v>
      </c>
      <c r="HK325" s="0" t="n">
        <v>1.08682591110356E-034</v>
      </c>
      <c r="HM325" s="0" t="n">
        <v>8.15119433327671E-035</v>
      </c>
      <c r="HO325" s="0" t="n">
        <v>6.11339574995754E-035</v>
      </c>
      <c r="HQ325" s="0" t="n">
        <v>4.58504681246815E-035</v>
      </c>
      <c r="HS325" s="0" t="n">
        <v>3.43878510935111E-035</v>
      </c>
      <c r="HU325" s="0" t="n">
        <v>2.57908883201334E-035</v>
      </c>
      <c r="HW325" s="0" t="n">
        <v>1.93431662401E-035</v>
      </c>
      <c r="HY325" s="0" t="n">
        <v>1.4507374680075E-035</v>
      </c>
    </row>
    <row r="326" customFormat="false" ht="13.2" hidden="false" customHeight="false" outlineLevel="0" collapsed="false">
      <c r="GJ326" s="0" t="n">
        <v>3.04980660589375E-033</v>
      </c>
      <c r="GL326" s="0" t="n">
        <v>2.28735495442031E-033</v>
      </c>
      <c r="GN326" s="0" t="n">
        <v>1.71551621581523E-033</v>
      </c>
      <c r="GP326" s="0" t="n">
        <v>1.28663716186142E-033</v>
      </c>
      <c r="GR326" s="0" t="n">
        <v>9.64977871396068E-034</v>
      </c>
      <c r="GT326" s="0" t="n">
        <v>7.23733403547051E-034</v>
      </c>
      <c r="GV326" s="0" t="n">
        <v>5.42800052660288E-034</v>
      </c>
      <c r="GX326" s="0" t="n">
        <v>4.07100039495216E-034</v>
      </c>
      <c r="GZ326" s="0" t="n">
        <v>3.05325029621412E-034</v>
      </c>
      <c r="HB326" s="0" t="n">
        <v>2.28993772216059E-034</v>
      </c>
      <c r="HD326" s="0" t="n">
        <v>1.71745329162044E-034</v>
      </c>
      <c r="HF326" s="0" t="n">
        <v>1.28808996871533E-034</v>
      </c>
      <c r="HH326" s="0" t="n">
        <v>9.66067476536499E-035</v>
      </c>
      <c r="HJ326" s="0" t="n">
        <v>7.24550607402375E-035</v>
      </c>
      <c r="HL326" s="0" t="n">
        <v>5.43412955551781E-035</v>
      </c>
      <c r="HN326" s="0" t="n">
        <v>4.07559716663836E-035</v>
      </c>
      <c r="HP326" s="0" t="n">
        <v>3.05669787497877E-035</v>
      </c>
      <c r="HR326" s="0" t="n">
        <v>2.29252340623408E-035</v>
      </c>
      <c r="HT326" s="0" t="n">
        <v>1.71939255467556E-035</v>
      </c>
      <c r="HV326" s="0" t="n">
        <v>1.28954441600667E-035</v>
      </c>
      <c r="HX326" s="0" t="n">
        <v>9.67158312005001E-036</v>
      </c>
      <c r="HZ326" s="0" t="n">
        <v>7.25368734003751E-036</v>
      </c>
    </row>
    <row r="327" customFormat="false" ht="13.2" hidden="false" customHeight="false" outlineLevel="0" collapsed="false">
      <c r="GI327" s="0" t="n">
        <v>2.03320440392916E-033</v>
      </c>
      <c r="GK327" s="0" t="n">
        <v>1.52490330294687E-033</v>
      </c>
      <c r="GM327" s="0" t="n">
        <v>1.14367747721016E-033</v>
      </c>
      <c r="GO327" s="0" t="n">
        <v>8.57758107907616E-034</v>
      </c>
      <c r="GQ327" s="0" t="n">
        <v>6.43318580930712E-034</v>
      </c>
      <c r="GS327" s="0" t="n">
        <v>4.82488935698034E-034</v>
      </c>
      <c r="GU327" s="0" t="n">
        <v>3.61866701773526E-034</v>
      </c>
      <c r="GW327" s="0" t="n">
        <v>2.71400026330144E-034</v>
      </c>
      <c r="GY327" s="0" t="n">
        <v>2.03550019747608E-034</v>
      </c>
      <c r="HA327" s="0" t="n">
        <v>1.52662514810706E-034</v>
      </c>
      <c r="HC327" s="0" t="n">
        <v>1.1449688610803E-034</v>
      </c>
      <c r="HE327" s="0" t="n">
        <v>8.58726645810222E-035</v>
      </c>
      <c r="HG327" s="0" t="n">
        <v>6.44044984357666E-035</v>
      </c>
      <c r="HI327" s="0" t="n">
        <v>4.8303373826825E-035</v>
      </c>
      <c r="HK327" s="0" t="n">
        <v>3.62275303701187E-035</v>
      </c>
      <c r="HM327" s="0" t="n">
        <v>2.7170647777589E-035</v>
      </c>
      <c r="HO327" s="0" t="n">
        <v>2.03779858331918E-035</v>
      </c>
      <c r="HQ327" s="0" t="n">
        <v>1.52834893748938E-035</v>
      </c>
      <c r="HS327" s="0" t="n">
        <v>1.14626170311704E-035</v>
      </c>
      <c r="HU327" s="0" t="n">
        <v>8.59696277337778E-036</v>
      </c>
      <c r="HW327" s="0" t="n">
        <v>6.44772208003334E-036</v>
      </c>
      <c r="HY327" s="0" t="n">
        <v>4.835791560025E-036</v>
      </c>
    </row>
    <row r="328" customFormat="false" ht="13.2" hidden="false" customHeight="false" outlineLevel="0" collapsed="false">
      <c r="GJ328" s="0" t="n">
        <v>1.01660220196458E-033</v>
      </c>
      <c r="GL328" s="0" t="n">
        <v>7.62451651473437E-034</v>
      </c>
      <c r="GN328" s="0" t="n">
        <v>5.71838738605078E-034</v>
      </c>
      <c r="GP328" s="0" t="n">
        <v>4.28879053953808E-034</v>
      </c>
      <c r="GR328" s="0" t="n">
        <v>3.21659290465356E-034</v>
      </c>
      <c r="GT328" s="0" t="n">
        <v>2.41244467849017E-034</v>
      </c>
      <c r="GV328" s="0" t="n">
        <v>1.80933350886763E-034</v>
      </c>
      <c r="GX328" s="0" t="n">
        <v>1.35700013165072E-034</v>
      </c>
      <c r="GZ328" s="0" t="n">
        <v>1.01775009873804E-034</v>
      </c>
      <c r="HB328" s="0" t="n">
        <v>7.63312574053531E-035</v>
      </c>
      <c r="HD328" s="0" t="n">
        <v>5.72484430540148E-035</v>
      </c>
      <c r="HF328" s="0" t="n">
        <v>4.29363322905111E-035</v>
      </c>
      <c r="HH328" s="0" t="n">
        <v>3.22022492178833E-035</v>
      </c>
      <c r="HJ328" s="0" t="n">
        <v>2.41516869134125E-035</v>
      </c>
      <c r="HL328" s="0" t="n">
        <v>1.81137651850594E-035</v>
      </c>
      <c r="HN328" s="0" t="n">
        <v>1.35853238887945E-035</v>
      </c>
      <c r="HP328" s="0" t="n">
        <v>1.01889929165959E-035</v>
      </c>
      <c r="HR328" s="0" t="n">
        <v>7.64174468744692E-036</v>
      </c>
      <c r="HT328" s="0" t="n">
        <v>5.73130851558519E-036</v>
      </c>
      <c r="HV328" s="0" t="n">
        <v>4.29848138668889E-036</v>
      </c>
      <c r="HX328" s="0" t="n">
        <v>3.22386104001667E-036</v>
      </c>
      <c r="HZ328" s="0" t="n">
        <v>2.4178957800125E-036</v>
      </c>
    </row>
    <row r="329" customFormat="false" ht="13.2" hidden="false" customHeight="false" outlineLevel="0" collapsed="false">
      <c r="GI329" s="0" t="n">
        <v>6.77734801309722E-034</v>
      </c>
      <c r="GK329" s="0" t="n">
        <v>5.08301100982291E-034</v>
      </c>
      <c r="GM329" s="0" t="n">
        <v>3.81225825736718E-034</v>
      </c>
      <c r="GO329" s="0" t="n">
        <v>2.85919369302539E-034</v>
      </c>
      <c r="GQ329" s="0" t="n">
        <v>2.14439526976904E-034</v>
      </c>
      <c r="GS329" s="0" t="n">
        <v>1.60829645232678E-034</v>
      </c>
      <c r="GU329" s="0" t="n">
        <v>1.20622233924509E-034</v>
      </c>
      <c r="GW329" s="0" t="n">
        <v>9.04666754433814E-035</v>
      </c>
      <c r="GY329" s="0" t="n">
        <v>6.78500065825361E-035</v>
      </c>
      <c r="HA329" s="0" t="n">
        <v>5.0887504936902E-035</v>
      </c>
      <c r="HC329" s="0" t="n">
        <v>3.81656287026765E-035</v>
      </c>
      <c r="HE329" s="0" t="n">
        <v>2.86242215270074E-035</v>
      </c>
      <c r="HG329" s="0" t="n">
        <v>2.14681661452555E-035</v>
      </c>
      <c r="HI329" s="0" t="n">
        <v>1.61011246089417E-035</v>
      </c>
      <c r="HK329" s="0" t="n">
        <v>1.20758434567062E-035</v>
      </c>
      <c r="HM329" s="0" t="n">
        <v>9.05688259252968E-036</v>
      </c>
      <c r="HO329" s="0" t="n">
        <v>6.79266194439726E-036</v>
      </c>
      <c r="HQ329" s="0" t="n">
        <v>5.09449645829795E-036</v>
      </c>
      <c r="HS329" s="0" t="n">
        <v>3.82087234372346E-036</v>
      </c>
      <c r="HU329" s="0" t="n">
        <v>2.86565425779259E-036</v>
      </c>
      <c r="HW329" s="0" t="n">
        <v>2.14924069334445E-036</v>
      </c>
      <c r="HY329" s="0" t="n">
        <v>1.61193052000833E-036</v>
      </c>
    </row>
    <row r="330" customFormat="false" ht="13.2" hidden="false" customHeight="false" outlineLevel="0" collapsed="false">
      <c r="GJ330" s="0" t="n">
        <v>3.38867400654861E-034</v>
      </c>
      <c r="GL330" s="0" t="n">
        <v>2.54150550491146E-034</v>
      </c>
      <c r="GN330" s="0" t="n">
        <v>1.90612912868359E-034</v>
      </c>
      <c r="GP330" s="0" t="n">
        <v>1.42959684651269E-034</v>
      </c>
      <c r="GR330" s="0" t="n">
        <v>1.07219763488452E-034</v>
      </c>
      <c r="GT330" s="0" t="n">
        <v>8.0414822616339E-035</v>
      </c>
      <c r="GV330" s="0" t="n">
        <v>6.03111169622543E-035</v>
      </c>
      <c r="GX330" s="0" t="n">
        <v>4.52333377216907E-035</v>
      </c>
      <c r="GZ330" s="0" t="n">
        <v>3.3925003291268E-035</v>
      </c>
      <c r="HB330" s="0" t="n">
        <v>2.5443752468451E-035</v>
      </c>
      <c r="HD330" s="0" t="n">
        <v>1.90828143513383E-035</v>
      </c>
      <c r="HF330" s="0" t="n">
        <v>1.43121107635037E-035</v>
      </c>
      <c r="HH330" s="0" t="n">
        <v>1.07340830726278E-035</v>
      </c>
      <c r="HJ330" s="0" t="n">
        <v>8.05056230447083E-036</v>
      </c>
      <c r="HL330" s="0" t="n">
        <v>6.03792172835312E-036</v>
      </c>
      <c r="HN330" s="0" t="n">
        <v>4.52844129626484E-036</v>
      </c>
      <c r="HP330" s="0" t="n">
        <v>3.39633097219863E-036</v>
      </c>
      <c r="HR330" s="0" t="n">
        <v>2.54724822914897E-036</v>
      </c>
      <c r="HT330" s="0" t="n">
        <v>1.91043617186173E-036</v>
      </c>
      <c r="HV330" s="0" t="n">
        <v>1.4328271288963E-036</v>
      </c>
      <c r="HX330" s="0" t="n">
        <v>1.07462034667222E-036</v>
      </c>
      <c r="HZ330" s="0" t="n">
        <v>8.05965260004167E-037</v>
      </c>
    </row>
    <row r="331" customFormat="false" ht="13.2" hidden="false" customHeight="false" outlineLevel="0" collapsed="false">
      <c r="GI331" s="0" t="n">
        <v>2.25911600436574E-034</v>
      </c>
      <c r="GK331" s="0" t="n">
        <v>1.6943370032743E-034</v>
      </c>
      <c r="GM331" s="0" t="n">
        <v>1.27075275245573E-034</v>
      </c>
      <c r="GO331" s="0" t="n">
        <v>9.53064564341796E-035</v>
      </c>
      <c r="GQ331" s="0" t="n">
        <v>7.14798423256347E-035</v>
      </c>
      <c r="GS331" s="0" t="n">
        <v>5.3609881744226E-035</v>
      </c>
      <c r="GU331" s="0" t="n">
        <v>4.02074113081695E-035</v>
      </c>
      <c r="GW331" s="0" t="n">
        <v>3.01555584811271E-035</v>
      </c>
      <c r="GY331" s="0" t="n">
        <v>2.26166688608454E-035</v>
      </c>
      <c r="HA331" s="0" t="n">
        <v>1.6962501645634E-035</v>
      </c>
      <c r="HC331" s="0" t="n">
        <v>1.27218762342255E-035</v>
      </c>
      <c r="HE331" s="0" t="n">
        <v>9.54140717566913E-036</v>
      </c>
      <c r="HG331" s="0" t="n">
        <v>7.15605538175185E-036</v>
      </c>
      <c r="HI331" s="0" t="n">
        <v>5.36704153631389E-036</v>
      </c>
      <c r="HK331" s="0" t="n">
        <v>4.02528115223541E-036</v>
      </c>
      <c r="HM331" s="0" t="n">
        <v>3.01896086417656E-036</v>
      </c>
      <c r="HO331" s="0" t="n">
        <v>2.26422064813242E-036</v>
      </c>
      <c r="HQ331" s="0" t="n">
        <v>1.69816548609932E-036</v>
      </c>
      <c r="HS331" s="0" t="n">
        <v>1.27362411457449E-036</v>
      </c>
      <c r="HU331" s="0" t="n">
        <v>9.55218085930865E-037</v>
      </c>
      <c r="HW331" s="0" t="n">
        <v>7.16413564448149E-037</v>
      </c>
      <c r="HY331" s="0" t="n">
        <v>5.37310173336112E-037</v>
      </c>
    </row>
    <row r="332" customFormat="false" ht="13.2" hidden="false" customHeight="false" outlineLevel="0" collapsed="false">
      <c r="GJ332" s="0" t="n">
        <v>1.12955800218287E-034</v>
      </c>
      <c r="GL332" s="0" t="n">
        <v>8.47168501637152E-035</v>
      </c>
      <c r="GN332" s="0" t="n">
        <v>6.35376376227864E-035</v>
      </c>
      <c r="GP332" s="0" t="n">
        <v>4.76532282170898E-035</v>
      </c>
      <c r="GR332" s="0" t="n">
        <v>3.57399211628173E-035</v>
      </c>
      <c r="GT332" s="0" t="n">
        <v>2.6804940872113E-035</v>
      </c>
      <c r="GV332" s="0" t="n">
        <v>2.01037056540848E-035</v>
      </c>
      <c r="GX332" s="0" t="n">
        <v>1.50777792405636E-035</v>
      </c>
      <c r="GZ332" s="0" t="n">
        <v>1.13083344304227E-035</v>
      </c>
      <c r="HB332" s="0" t="n">
        <v>8.48125082281701E-036</v>
      </c>
      <c r="HD332" s="0" t="n">
        <v>6.36093811711276E-036</v>
      </c>
      <c r="HF332" s="0" t="n">
        <v>4.77070358783457E-036</v>
      </c>
      <c r="HH332" s="0" t="n">
        <v>3.57802769087592E-036</v>
      </c>
      <c r="HJ332" s="0" t="n">
        <v>2.68352076815694E-036</v>
      </c>
      <c r="HL332" s="0" t="n">
        <v>2.01264057611771E-036</v>
      </c>
      <c r="HN332" s="0" t="n">
        <v>1.50948043208828E-036</v>
      </c>
      <c r="HP332" s="0" t="n">
        <v>1.13211032406621E-036</v>
      </c>
      <c r="HR332" s="0" t="n">
        <v>8.49082743049658E-037</v>
      </c>
      <c r="HT332" s="0" t="n">
        <v>6.36812057287243E-037</v>
      </c>
      <c r="HV332" s="0" t="n">
        <v>4.77609042965432E-037</v>
      </c>
      <c r="HX332" s="0" t="n">
        <v>3.58206782224074E-037</v>
      </c>
      <c r="HZ332" s="0" t="n">
        <v>2.68655086668056E-037</v>
      </c>
    </row>
    <row r="333" customFormat="false" ht="13.2" hidden="false" customHeight="false" outlineLevel="0" collapsed="false">
      <c r="GI333" s="0" t="n">
        <v>7.53038668121913E-035</v>
      </c>
      <c r="GK333" s="0" t="n">
        <v>5.64779001091435E-035</v>
      </c>
      <c r="GM333" s="0" t="n">
        <v>4.23584250818576E-035</v>
      </c>
      <c r="GO333" s="0" t="n">
        <v>3.17688188113932E-035</v>
      </c>
      <c r="GQ333" s="0" t="n">
        <v>2.38266141085449E-035</v>
      </c>
      <c r="GS333" s="0" t="n">
        <v>1.78699605814087E-035</v>
      </c>
      <c r="GU333" s="0" t="n">
        <v>1.34024704360565E-035</v>
      </c>
      <c r="GW333" s="0" t="n">
        <v>1.00518528270424E-035</v>
      </c>
      <c r="GY333" s="0" t="n">
        <v>7.53888962028178E-036</v>
      </c>
      <c r="HA333" s="0" t="n">
        <v>5.65416721521134E-036</v>
      </c>
      <c r="HC333" s="0" t="n">
        <v>4.2406254114085E-036</v>
      </c>
      <c r="HE333" s="0" t="n">
        <v>3.18046905855638E-036</v>
      </c>
      <c r="HG333" s="0" t="n">
        <v>2.38535179391728E-036</v>
      </c>
      <c r="HI333" s="0" t="n">
        <v>1.78901384543796E-036</v>
      </c>
      <c r="HK333" s="0" t="n">
        <v>1.34176038407847E-036</v>
      </c>
      <c r="HM333" s="0" t="n">
        <v>1.00632028805885E-036</v>
      </c>
      <c r="HO333" s="0" t="n">
        <v>7.5474021604414E-037</v>
      </c>
      <c r="HQ333" s="0" t="n">
        <v>5.66055162033105E-037</v>
      </c>
      <c r="HS333" s="0" t="n">
        <v>4.24541371524829E-037</v>
      </c>
      <c r="HU333" s="0" t="n">
        <v>3.18406028643622E-037</v>
      </c>
      <c r="HW333" s="0" t="n">
        <v>2.38804521482716E-037</v>
      </c>
      <c r="HY333" s="0" t="n">
        <v>1.79103391112037E-037</v>
      </c>
    </row>
    <row r="334" customFormat="false" ht="13.2" hidden="false" customHeight="false" outlineLevel="0" collapsed="false">
      <c r="GJ334" s="0" t="n">
        <v>3.76519334060956E-035</v>
      </c>
      <c r="GL334" s="0" t="n">
        <v>2.82389500545717E-035</v>
      </c>
      <c r="GN334" s="0" t="n">
        <v>2.11792125409288E-035</v>
      </c>
      <c r="GP334" s="0" t="n">
        <v>1.58844094056966E-035</v>
      </c>
      <c r="GR334" s="0" t="n">
        <v>1.19133070542724E-035</v>
      </c>
      <c r="GT334" s="0" t="n">
        <v>8.93498029070434E-036</v>
      </c>
      <c r="GV334" s="0" t="n">
        <v>6.70123521802825E-036</v>
      </c>
      <c r="GX334" s="0" t="n">
        <v>5.02592641352119E-036</v>
      </c>
      <c r="GZ334" s="0" t="n">
        <v>3.76944481014089E-036</v>
      </c>
      <c r="HB334" s="0" t="n">
        <v>2.82708360760567E-036</v>
      </c>
      <c r="HD334" s="0" t="n">
        <v>2.12031270570425E-036</v>
      </c>
      <c r="HF334" s="0" t="n">
        <v>1.59023452927819E-036</v>
      </c>
      <c r="HH334" s="0" t="n">
        <v>1.19267589695864E-036</v>
      </c>
      <c r="HJ334" s="0" t="n">
        <v>8.94506922718981E-037</v>
      </c>
      <c r="HL334" s="0" t="n">
        <v>6.70880192039236E-037</v>
      </c>
      <c r="HN334" s="0" t="n">
        <v>5.03160144029427E-037</v>
      </c>
      <c r="HP334" s="0" t="n">
        <v>3.7737010802207E-037</v>
      </c>
      <c r="HR334" s="0" t="n">
        <v>2.83027581016553E-037</v>
      </c>
      <c r="HT334" s="0" t="n">
        <v>2.12270685762414E-037</v>
      </c>
      <c r="HV334" s="0" t="n">
        <v>1.59203014321811E-037</v>
      </c>
      <c r="HX334" s="0" t="n">
        <v>1.19402260741358E-037</v>
      </c>
      <c r="HZ334" s="0" t="n">
        <v>8.95516955560186E-038</v>
      </c>
    </row>
    <row r="335" customFormat="false" ht="13.2" hidden="false" customHeight="false" outlineLevel="0" collapsed="false">
      <c r="GI335" s="0" t="n">
        <v>2.51012889373971E-035</v>
      </c>
      <c r="GK335" s="0" t="n">
        <v>1.88259667030478E-035</v>
      </c>
      <c r="GM335" s="0" t="n">
        <v>1.41194750272859E-035</v>
      </c>
      <c r="GO335" s="0" t="n">
        <v>1.05896062704644E-035</v>
      </c>
      <c r="GQ335" s="0" t="n">
        <v>7.9422047028483E-036</v>
      </c>
      <c r="GS335" s="0" t="n">
        <v>5.95665352713622E-036</v>
      </c>
      <c r="GU335" s="0" t="n">
        <v>4.46749014535217E-036</v>
      </c>
      <c r="GW335" s="0" t="n">
        <v>3.35061760901413E-036</v>
      </c>
      <c r="GY335" s="0" t="n">
        <v>2.51296320676059E-036</v>
      </c>
      <c r="HA335" s="0" t="n">
        <v>1.88472240507045E-036</v>
      </c>
      <c r="HC335" s="0" t="n">
        <v>1.41354180380283E-036</v>
      </c>
      <c r="HE335" s="0" t="n">
        <v>1.06015635285213E-036</v>
      </c>
      <c r="HG335" s="0" t="n">
        <v>7.95117264639094E-037</v>
      </c>
      <c r="HI335" s="0" t="n">
        <v>5.96337948479321E-037</v>
      </c>
      <c r="HK335" s="0" t="n">
        <v>4.47253461359491E-037</v>
      </c>
      <c r="HM335" s="0" t="n">
        <v>3.35440096019618E-037</v>
      </c>
      <c r="HO335" s="0" t="n">
        <v>2.51580072014713E-037</v>
      </c>
      <c r="HQ335" s="0" t="n">
        <v>1.88685054011035E-037</v>
      </c>
      <c r="HS335" s="0" t="n">
        <v>1.41513790508276E-037</v>
      </c>
      <c r="HU335" s="0" t="n">
        <v>1.06135342881207E-037</v>
      </c>
      <c r="HW335" s="0" t="n">
        <v>7.96015071609054E-038</v>
      </c>
      <c r="HY335" s="0" t="n">
        <v>5.97011303706791E-038</v>
      </c>
    </row>
    <row r="336" customFormat="false" ht="13.2" hidden="false" customHeight="false" outlineLevel="0" collapsed="false">
      <c r="GJ336" s="0" t="n">
        <v>1.25506444686985E-035</v>
      </c>
      <c r="GL336" s="0" t="n">
        <v>9.41298335152391E-036</v>
      </c>
      <c r="GN336" s="0" t="n">
        <v>7.05973751364293E-036</v>
      </c>
      <c r="GP336" s="0" t="n">
        <v>5.2948031352322E-036</v>
      </c>
      <c r="GR336" s="0" t="n">
        <v>3.97110235142415E-036</v>
      </c>
      <c r="GT336" s="0" t="n">
        <v>2.97832676356811E-036</v>
      </c>
      <c r="GV336" s="0" t="n">
        <v>2.23374507267608E-036</v>
      </c>
      <c r="GX336" s="0" t="n">
        <v>1.67530880450706E-036</v>
      </c>
      <c r="GZ336" s="0" t="n">
        <v>1.2564816033803E-036</v>
      </c>
      <c r="HB336" s="0" t="n">
        <v>9.42361202535223E-037</v>
      </c>
      <c r="HD336" s="0" t="n">
        <v>7.06770901901417E-037</v>
      </c>
      <c r="HF336" s="0" t="n">
        <v>5.30078176426063E-037</v>
      </c>
      <c r="HH336" s="0" t="n">
        <v>3.97558632319547E-037</v>
      </c>
      <c r="HJ336" s="0" t="n">
        <v>2.9816897423966E-037</v>
      </c>
      <c r="HL336" s="0" t="n">
        <v>2.23626730679745E-037</v>
      </c>
      <c r="HN336" s="0" t="n">
        <v>1.67720048009809E-037</v>
      </c>
      <c r="HP336" s="0" t="n">
        <v>1.25790036007357E-037</v>
      </c>
      <c r="HR336" s="0" t="n">
        <v>9.43425270055175E-038</v>
      </c>
      <c r="HT336" s="0" t="n">
        <v>7.07568952541381E-038</v>
      </c>
      <c r="HV336" s="0" t="n">
        <v>5.30676714406036E-038</v>
      </c>
      <c r="HX336" s="0" t="n">
        <v>3.98007535804527E-038</v>
      </c>
      <c r="HZ336" s="0" t="n">
        <v>2.98505651853395E-038</v>
      </c>
    </row>
    <row r="337" customFormat="false" ht="13.2" hidden="false" customHeight="false" outlineLevel="0" collapsed="false">
      <c r="GI337" s="0" t="n">
        <v>8.3670963124657E-036</v>
      </c>
      <c r="GK337" s="0" t="n">
        <v>6.27532223434927E-036</v>
      </c>
      <c r="GM337" s="0" t="n">
        <v>4.70649167576195E-036</v>
      </c>
      <c r="GO337" s="0" t="n">
        <v>3.52986875682147E-036</v>
      </c>
      <c r="GQ337" s="0" t="n">
        <v>2.6474015676161E-036</v>
      </c>
      <c r="GS337" s="0" t="n">
        <v>1.98555117571207E-036</v>
      </c>
      <c r="GU337" s="0" t="n">
        <v>1.48916338178406E-036</v>
      </c>
      <c r="GW337" s="0" t="n">
        <v>1.11687253633804E-036</v>
      </c>
      <c r="GY337" s="0" t="n">
        <v>8.37654402253532E-037</v>
      </c>
      <c r="HA337" s="0" t="n">
        <v>6.28240801690149E-037</v>
      </c>
      <c r="HC337" s="0" t="n">
        <v>4.71180601267612E-037</v>
      </c>
      <c r="HE337" s="0" t="n">
        <v>3.53385450950709E-037</v>
      </c>
      <c r="HG337" s="0" t="n">
        <v>2.65039088213031E-037</v>
      </c>
      <c r="HI337" s="0" t="n">
        <v>1.98779316159774E-037</v>
      </c>
      <c r="HK337" s="0" t="n">
        <v>1.4908448711983E-037</v>
      </c>
      <c r="HM337" s="0" t="n">
        <v>1.11813365339873E-037</v>
      </c>
      <c r="HO337" s="0" t="n">
        <v>8.38600240049045E-038</v>
      </c>
      <c r="HQ337" s="0" t="n">
        <v>6.28950180036784E-038</v>
      </c>
      <c r="HS337" s="0" t="n">
        <v>4.71712635027588E-038</v>
      </c>
      <c r="HU337" s="0" t="n">
        <v>3.53784476270691E-038</v>
      </c>
      <c r="HW337" s="0" t="n">
        <v>2.65338357203018E-038</v>
      </c>
      <c r="HY337" s="0" t="n">
        <v>1.99003767902264E-038</v>
      </c>
    </row>
    <row r="338" customFormat="false" ht="13.2" hidden="false" customHeight="false" outlineLevel="0" collapsed="false">
      <c r="GJ338" s="0" t="n">
        <v>4.18354815623285E-036</v>
      </c>
      <c r="GL338" s="0" t="n">
        <v>3.13766111717464E-036</v>
      </c>
      <c r="GN338" s="0" t="n">
        <v>2.35324583788098E-036</v>
      </c>
      <c r="GP338" s="0" t="n">
        <v>1.76493437841073E-036</v>
      </c>
      <c r="GR338" s="0" t="n">
        <v>1.32370078380805E-036</v>
      </c>
      <c r="GT338" s="0" t="n">
        <v>9.92775587856037E-037</v>
      </c>
      <c r="GV338" s="0" t="n">
        <v>7.44581690892028E-037</v>
      </c>
      <c r="GX338" s="0" t="n">
        <v>5.58436268169021E-037</v>
      </c>
      <c r="GZ338" s="0" t="n">
        <v>4.18827201126766E-037</v>
      </c>
      <c r="HB338" s="0" t="n">
        <v>3.14120400845074E-037</v>
      </c>
      <c r="HD338" s="0" t="n">
        <v>2.35590300633806E-037</v>
      </c>
      <c r="HF338" s="0" t="n">
        <v>1.76692725475354E-037</v>
      </c>
      <c r="HH338" s="0" t="n">
        <v>1.32519544106516E-037</v>
      </c>
      <c r="HJ338" s="0" t="n">
        <v>9.93896580798868E-038</v>
      </c>
      <c r="HL338" s="0" t="n">
        <v>7.45422435599151E-038</v>
      </c>
      <c r="HN338" s="0" t="n">
        <v>5.59066826699363E-038</v>
      </c>
      <c r="HP338" s="0" t="n">
        <v>4.19300120024522E-038</v>
      </c>
      <c r="HR338" s="0" t="n">
        <v>3.14475090018392E-038</v>
      </c>
      <c r="HT338" s="0" t="n">
        <v>2.35856317513794E-038</v>
      </c>
      <c r="HV338" s="0" t="n">
        <v>1.76892238135345E-038</v>
      </c>
      <c r="HX338" s="0" t="n">
        <v>1.32669178601509E-038</v>
      </c>
      <c r="HZ338" s="0" t="n">
        <v>9.95018839511318E-039</v>
      </c>
    </row>
    <row r="339" customFormat="false" ht="13.2" hidden="false" customHeight="false" outlineLevel="0" collapsed="false">
      <c r="GI339" s="0" t="n">
        <v>2.78903210415523E-036</v>
      </c>
      <c r="GK339" s="0" t="n">
        <v>2.09177407811642E-036</v>
      </c>
      <c r="GM339" s="0" t="n">
        <v>1.56883055858732E-036</v>
      </c>
      <c r="GO339" s="0" t="n">
        <v>1.17662291894049E-036</v>
      </c>
      <c r="GQ339" s="0" t="n">
        <v>8.82467189205367E-037</v>
      </c>
      <c r="GS339" s="0" t="n">
        <v>6.61850391904025E-037</v>
      </c>
      <c r="GU339" s="0" t="n">
        <v>4.96387793928019E-037</v>
      </c>
      <c r="GW339" s="0" t="n">
        <v>3.72290845446014E-037</v>
      </c>
      <c r="GY339" s="0" t="n">
        <v>2.79218134084511E-037</v>
      </c>
      <c r="HA339" s="0" t="n">
        <v>2.09413600563383E-037</v>
      </c>
      <c r="HC339" s="0" t="n">
        <v>1.57060200422537E-037</v>
      </c>
      <c r="HE339" s="0" t="n">
        <v>1.17795150316903E-037</v>
      </c>
      <c r="HG339" s="0" t="n">
        <v>8.83463627376772E-038</v>
      </c>
      <c r="HI339" s="0" t="n">
        <v>6.62597720532579E-038</v>
      </c>
      <c r="HK339" s="0" t="n">
        <v>4.96948290399434E-038</v>
      </c>
      <c r="HM339" s="0" t="n">
        <v>3.72711217799575E-038</v>
      </c>
      <c r="HO339" s="0" t="n">
        <v>2.79533413349682E-038</v>
      </c>
      <c r="HQ339" s="0" t="n">
        <v>2.09650060012261E-038</v>
      </c>
      <c r="HS339" s="0" t="n">
        <v>1.57237545009196E-038</v>
      </c>
      <c r="HU339" s="0" t="n">
        <v>1.17928158756897E-038</v>
      </c>
      <c r="HW339" s="0" t="n">
        <v>8.84461190676727E-039</v>
      </c>
      <c r="HY339" s="0" t="n">
        <v>6.63345893007545E-039</v>
      </c>
    </row>
    <row r="340" customFormat="false" ht="13.2" hidden="false" customHeight="false" outlineLevel="0" collapsed="false">
      <c r="GJ340" s="0" t="n">
        <v>1.39451605207762E-036</v>
      </c>
      <c r="GL340" s="0" t="n">
        <v>1.04588703905821E-036</v>
      </c>
      <c r="GN340" s="0" t="n">
        <v>7.84415279293659E-037</v>
      </c>
      <c r="GP340" s="0" t="n">
        <v>5.88311459470244E-037</v>
      </c>
      <c r="GR340" s="0" t="n">
        <v>4.41233594602683E-037</v>
      </c>
      <c r="GT340" s="0" t="n">
        <v>3.30925195952012E-037</v>
      </c>
      <c r="GV340" s="0" t="n">
        <v>2.48193896964009E-037</v>
      </c>
      <c r="GX340" s="0" t="n">
        <v>1.86145422723007E-037</v>
      </c>
      <c r="GZ340" s="0" t="n">
        <v>1.39609067042255E-037</v>
      </c>
      <c r="HB340" s="0" t="n">
        <v>1.04706800281691E-037</v>
      </c>
      <c r="HD340" s="0" t="n">
        <v>7.85301002112686E-038</v>
      </c>
      <c r="HF340" s="0" t="n">
        <v>5.88975751584514E-038</v>
      </c>
      <c r="HH340" s="0" t="n">
        <v>4.41731813688386E-038</v>
      </c>
      <c r="HJ340" s="0" t="n">
        <v>3.31298860266289E-038</v>
      </c>
      <c r="HL340" s="0" t="n">
        <v>2.48474145199717E-038</v>
      </c>
      <c r="HN340" s="0" t="n">
        <v>1.86355608899788E-038</v>
      </c>
      <c r="HP340" s="0" t="n">
        <v>1.39766706674841E-038</v>
      </c>
      <c r="HR340" s="0" t="n">
        <v>1.04825030006131E-038</v>
      </c>
      <c r="HT340" s="0" t="n">
        <v>7.86187725045979E-039</v>
      </c>
      <c r="HV340" s="0" t="n">
        <v>5.89640793784485E-039</v>
      </c>
      <c r="HX340" s="0" t="n">
        <v>4.42230595338363E-039</v>
      </c>
      <c r="HZ340" s="0" t="n">
        <v>3.31672946503773E-039</v>
      </c>
    </row>
    <row r="341" customFormat="false" ht="13.2" hidden="false" customHeight="false" outlineLevel="0" collapsed="false">
      <c r="GI341" s="0" t="n">
        <v>9.29677368051744E-037</v>
      </c>
      <c r="GK341" s="0" t="n">
        <v>6.97258026038808E-037</v>
      </c>
      <c r="GM341" s="0" t="n">
        <v>5.22943519529106E-037</v>
      </c>
      <c r="GO341" s="0" t="n">
        <v>3.9220763964683E-037</v>
      </c>
      <c r="GQ341" s="0" t="n">
        <v>2.94155729735122E-037</v>
      </c>
      <c r="GS341" s="0" t="n">
        <v>2.20616797301342E-037</v>
      </c>
      <c r="GU341" s="0" t="n">
        <v>1.65462597976006E-037</v>
      </c>
      <c r="GW341" s="0" t="n">
        <v>1.24096948482005E-037</v>
      </c>
      <c r="GY341" s="0" t="n">
        <v>9.30727113615035E-038</v>
      </c>
      <c r="HA341" s="0" t="n">
        <v>6.98045335211276E-038</v>
      </c>
      <c r="HC341" s="0" t="n">
        <v>5.23534001408457E-038</v>
      </c>
      <c r="HE341" s="0" t="n">
        <v>3.92650501056343E-038</v>
      </c>
      <c r="HG341" s="0" t="n">
        <v>2.94487875792257E-038</v>
      </c>
      <c r="HI341" s="0" t="n">
        <v>2.20865906844193E-038</v>
      </c>
      <c r="HK341" s="0" t="n">
        <v>1.65649430133145E-038</v>
      </c>
      <c r="HM341" s="0" t="n">
        <v>1.24237072599859E-038</v>
      </c>
      <c r="HO341" s="0" t="n">
        <v>9.31778044498939E-039</v>
      </c>
      <c r="HQ341" s="0" t="n">
        <v>6.98833533374204E-039</v>
      </c>
      <c r="HS341" s="0" t="n">
        <v>5.24125150030653E-039</v>
      </c>
      <c r="HU341" s="0" t="n">
        <v>3.9309386252299E-039</v>
      </c>
      <c r="HW341" s="0" t="n">
        <v>2.94820396892242E-039</v>
      </c>
      <c r="HY341" s="0" t="n">
        <v>2.21115297669182E-039</v>
      </c>
    </row>
    <row r="342" customFormat="false" ht="13.2" hidden="false" customHeight="false" outlineLevel="0" collapsed="false">
      <c r="GJ342" s="0" t="n">
        <v>4.64838684025872E-037</v>
      </c>
      <c r="GL342" s="0" t="n">
        <v>3.48629013019404E-037</v>
      </c>
      <c r="GN342" s="0" t="n">
        <v>2.61471759764553E-037</v>
      </c>
      <c r="GP342" s="0" t="n">
        <v>1.96103819823415E-037</v>
      </c>
      <c r="GR342" s="0" t="n">
        <v>1.47077864867561E-037</v>
      </c>
      <c r="GT342" s="0" t="n">
        <v>1.10308398650671E-037</v>
      </c>
      <c r="GV342" s="0" t="n">
        <v>8.27312989880031E-038</v>
      </c>
      <c r="GX342" s="0" t="n">
        <v>6.20484742410023E-038</v>
      </c>
      <c r="GZ342" s="0" t="n">
        <v>4.65363556807518E-038</v>
      </c>
      <c r="HB342" s="0" t="n">
        <v>3.49022667605638E-038</v>
      </c>
      <c r="HD342" s="0" t="n">
        <v>2.61767000704229E-038</v>
      </c>
      <c r="HF342" s="0" t="n">
        <v>1.96325250528171E-038</v>
      </c>
      <c r="HH342" s="0" t="n">
        <v>1.47243937896129E-038</v>
      </c>
      <c r="HJ342" s="0" t="n">
        <v>1.10432953422096E-038</v>
      </c>
      <c r="HL342" s="0" t="n">
        <v>8.28247150665723E-039</v>
      </c>
      <c r="HN342" s="0" t="n">
        <v>6.21185362999293E-039</v>
      </c>
      <c r="HP342" s="0" t="n">
        <v>4.65889022249469E-039</v>
      </c>
      <c r="HR342" s="0" t="n">
        <v>3.49416766687102E-039</v>
      </c>
      <c r="HT342" s="0" t="n">
        <v>2.62062575015326E-039</v>
      </c>
      <c r="HV342" s="0" t="n">
        <v>1.96546931261495E-039</v>
      </c>
      <c r="HX342" s="0" t="n">
        <v>1.47410198446121E-039</v>
      </c>
      <c r="HZ342" s="0" t="n">
        <v>1.10557648834591E-039</v>
      </c>
    </row>
    <row r="343" customFormat="false" ht="13.2" hidden="false" customHeight="false" outlineLevel="0" collapsed="false">
      <c r="GI343" s="0" t="n">
        <v>3.09892456017248E-037</v>
      </c>
      <c r="GK343" s="0" t="n">
        <v>2.32419342012936E-037</v>
      </c>
      <c r="GM343" s="0" t="n">
        <v>1.74314506509702E-037</v>
      </c>
      <c r="GO343" s="0" t="n">
        <v>1.30735879882277E-037</v>
      </c>
      <c r="GQ343" s="0" t="n">
        <v>9.80519099117074E-038</v>
      </c>
      <c r="GS343" s="0" t="n">
        <v>7.35389324337805E-038</v>
      </c>
      <c r="GU343" s="0" t="n">
        <v>5.51541993253354E-038</v>
      </c>
      <c r="GW343" s="0" t="n">
        <v>4.13656494940016E-038</v>
      </c>
      <c r="GY343" s="0" t="n">
        <v>3.10242371205012E-038</v>
      </c>
      <c r="HA343" s="0" t="n">
        <v>2.32681778403759E-038</v>
      </c>
      <c r="HC343" s="0" t="n">
        <v>1.74511333802819E-038</v>
      </c>
      <c r="HE343" s="0" t="n">
        <v>1.30883500352114E-038</v>
      </c>
      <c r="HG343" s="0" t="n">
        <v>9.81626252640857E-039</v>
      </c>
      <c r="HI343" s="0" t="n">
        <v>7.36219689480643E-039</v>
      </c>
      <c r="HK343" s="0" t="n">
        <v>5.52164767110482E-039</v>
      </c>
      <c r="HM343" s="0" t="n">
        <v>4.14123575332862E-039</v>
      </c>
      <c r="HO343" s="0" t="n">
        <v>3.10592681499646E-039</v>
      </c>
      <c r="HQ343" s="0" t="n">
        <v>2.32944511124735E-039</v>
      </c>
      <c r="HS343" s="0" t="n">
        <v>1.74708383343551E-039</v>
      </c>
      <c r="HU343" s="0" t="n">
        <v>1.31031287507663E-039</v>
      </c>
      <c r="HW343" s="0" t="n">
        <v>9.82734656307474E-040</v>
      </c>
      <c r="HY343" s="0" t="n">
        <v>7.37050992230606E-040</v>
      </c>
    </row>
    <row r="344" customFormat="false" ht="13.2" hidden="false" customHeight="false" outlineLevel="0" collapsed="false">
      <c r="GJ344" s="0" t="n">
        <v>1.54946228008624E-037</v>
      </c>
      <c r="GL344" s="0" t="n">
        <v>1.16209671006468E-037</v>
      </c>
      <c r="GN344" s="0" t="n">
        <v>8.7157253254851E-038</v>
      </c>
      <c r="GP344" s="0" t="n">
        <v>6.53679399411383E-038</v>
      </c>
      <c r="GR344" s="0" t="n">
        <v>4.90259549558537E-038</v>
      </c>
      <c r="GT344" s="0" t="n">
        <v>3.67694662168903E-038</v>
      </c>
      <c r="GV344" s="0" t="n">
        <v>2.75770996626677E-038</v>
      </c>
      <c r="GX344" s="0" t="n">
        <v>2.06828247470008E-038</v>
      </c>
      <c r="GZ344" s="0" t="n">
        <v>1.55121185602506E-038</v>
      </c>
      <c r="HB344" s="0" t="n">
        <v>1.16340889201879E-038</v>
      </c>
      <c r="HD344" s="0" t="n">
        <v>8.72556669014095E-039</v>
      </c>
      <c r="HF344" s="0" t="n">
        <v>6.54417501760572E-039</v>
      </c>
      <c r="HH344" s="0" t="n">
        <v>4.90813126320429E-039</v>
      </c>
      <c r="HJ344" s="0" t="n">
        <v>3.68109844740321E-039</v>
      </c>
      <c r="HL344" s="0" t="n">
        <v>2.76082383555241E-039</v>
      </c>
      <c r="HN344" s="0" t="n">
        <v>2.07061787666431E-039</v>
      </c>
      <c r="HP344" s="0" t="n">
        <v>1.55296340749823E-039</v>
      </c>
      <c r="HR344" s="0" t="n">
        <v>1.16472255562367E-039</v>
      </c>
      <c r="HT344" s="0" t="n">
        <v>8.73541916717755E-040</v>
      </c>
      <c r="HV344" s="0" t="n">
        <v>6.55156437538316E-040</v>
      </c>
      <c r="HX344" s="0" t="n">
        <v>4.91367328153737E-040</v>
      </c>
      <c r="HZ344" s="0" t="n">
        <v>3.68525496115303E-040</v>
      </c>
    </row>
    <row r="345" customFormat="false" ht="13.2" hidden="false" customHeight="false" outlineLevel="0" collapsed="false">
      <c r="GI345" s="0" t="n">
        <v>1.03297485339083E-037</v>
      </c>
      <c r="GK345" s="0" t="n">
        <v>7.7473114004312E-038</v>
      </c>
      <c r="GM345" s="0" t="n">
        <v>5.8104835503234E-038</v>
      </c>
      <c r="GO345" s="0" t="n">
        <v>4.35786266274255E-038</v>
      </c>
      <c r="GQ345" s="0" t="n">
        <v>3.26839699705691E-038</v>
      </c>
      <c r="GS345" s="0" t="n">
        <v>2.45129774779268E-038</v>
      </c>
      <c r="GU345" s="0" t="n">
        <v>1.83847331084451E-038</v>
      </c>
      <c r="GW345" s="0" t="n">
        <v>1.37885498313339E-038</v>
      </c>
      <c r="GY345" s="0" t="n">
        <v>1.03414123735004E-038</v>
      </c>
      <c r="HA345" s="0" t="n">
        <v>7.75605928012529E-039</v>
      </c>
      <c r="HC345" s="0" t="n">
        <v>5.81704446009397E-039</v>
      </c>
      <c r="HE345" s="0" t="n">
        <v>4.36278334507048E-039</v>
      </c>
      <c r="HG345" s="0" t="n">
        <v>3.27208750880286E-039</v>
      </c>
      <c r="HI345" s="0" t="n">
        <v>2.45406563160214E-039</v>
      </c>
      <c r="HK345" s="0" t="n">
        <v>1.84054922370161E-039</v>
      </c>
      <c r="HM345" s="0" t="n">
        <v>1.38041191777621E-039</v>
      </c>
      <c r="HO345" s="0" t="n">
        <v>1.03530893833215E-039</v>
      </c>
      <c r="HQ345" s="0" t="n">
        <v>7.76481703749116E-040</v>
      </c>
      <c r="HS345" s="0" t="n">
        <v>5.82361277811837E-040</v>
      </c>
      <c r="HU345" s="0" t="n">
        <v>4.36770958358877E-040</v>
      </c>
      <c r="HW345" s="0" t="n">
        <v>3.27578218769158E-040</v>
      </c>
      <c r="HY345" s="0" t="n">
        <v>2.45683664076869E-040</v>
      </c>
    </row>
    <row r="346" customFormat="false" ht="13.2" hidden="false" customHeight="false" outlineLevel="0" collapsed="false">
      <c r="GJ346" s="0" t="n">
        <v>5.16487426695413E-038</v>
      </c>
      <c r="GL346" s="0" t="n">
        <v>3.8736557002156E-038</v>
      </c>
      <c r="GN346" s="0" t="n">
        <v>2.9052417751617E-038</v>
      </c>
      <c r="GP346" s="0" t="n">
        <v>2.17893133137128E-038</v>
      </c>
      <c r="GR346" s="0" t="n">
        <v>1.63419849852846E-038</v>
      </c>
      <c r="GT346" s="0" t="n">
        <v>1.22564887389634E-038</v>
      </c>
      <c r="GV346" s="0" t="n">
        <v>9.19236655422257E-039</v>
      </c>
      <c r="GX346" s="0" t="n">
        <v>6.89427491566693E-039</v>
      </c>
      <c r="GZ346" s="0" t="n">
        <v>5.17070618675019E-039</v>
      </c>
      <c r="HB346" s="0" t="n">
        <v>3.87802964006265E-039</v>
      </c>
      <c r="HD346" s="0" t="n">
        <v>2.90852223004698E-039</v>
      </c>
      <c r="HF346" s="0" t="n">
        <v>2.18139167253524E-039</v>
      </c>
      <c r="HH346" s="0" t="n">
        <v>1.63604375440143E-039</v>
      </c>
      <c r="HJ346" s="0" t="n">
        <v>1.22703281580107E-039</v>
      </c>
      <c r="HL346" s="0" t="n">
        <v>9.20274611850804E-040</v>
      </c>
      <c r="HN346" s="0" t="n">
        <v>6.90205958888103E-040</v>
      </c>
      <c r="HP346" s="0" t="n">
        <v>5.17654469166077E-040</v>
      </c>
      <c r="HR346" s="0" t="n">
        <v>3.88240851874558E-040</v>
      </c>
      <c r="HT346" s="0" t="n">
        <v>2.91180638905918E-040</v>
      </c>
      <c r="HV346" s="0" t="n">
        <v>2.18385479179439E-040</v>
      </c>
      <c r="HX346" s="0" t="n">
        <v>1.63789109384579E-040</v>
      </c>
      <c r="HZ346" s="0" t="n">
        <v>1.22841832038434E-040</v>
      </c>
    </row>
    <row r="347" customFormat="false" ht="13.2" hidden="false" customHeight="false" outlineLevel="0" collapsed="false">
      <c r="GI347" s="0" t="n">
        <v>3.44324951130276E-038</v>
      </c>
      <c r="GK347" s="0" t="n">
        <v>2.58243713347707E-038</v>
      </c>
      <c r="GM347" s="0" t="n">
        <v>1.9368278501078E-038</v>
      </c>
      <c r="GO347" s="0" t="n">
        <v>1.45262088758085E-038</v>
      </c>
      <c r="GQ347" s="0" t="n">
        <v>1.08946566568564E-038</v>
      </c>
      <c r="GS347" s="0" t="n">
        <v>8.17099249264228E-039</v>
      </c>
      <c r="GU347" s="0" t="n">
        <v>6.12824436948171E-039</v>
      </c>
      <c r="GW347" s="0" t="n">
        <v>4.59618327711128E-039</v>
      </c>
      <c r="GY347" s="0" t="n">
        <v>3.44713745783346E-039</v>
      </c>
      <c r="HA347" s="0" t="n">
        <v>2.5853530933751E-039</v>
      </c>
      <c r="HC347" s="0" t="n">
        <v>1.93901482003132E-039</v>
      </c>
      <c r="HE347" s="0" t="n">
        <v>1.45426111502349E-039</v>
      </c>
      <c r="HG347" s="0" t="n">
        <v>1.09069583626762E-039</v>
      </c>
      <c r="HI347" s="0" t="n">
        <v>8.18021877200714E-040</v>
      </c>
      <c r="HK347" s="0" t="n">
        <v>6.13516407900536E-040</v>
      </c>
      <c r="HM347" s="0" t="n">
        <v>4.60137305925402E-040</v>
      </c>
      <c r="HO347" s="0" t="n">
        <v>3.45102979444051E-040</v>
      </c>
      <c r="HQ347" s="0" t="n">
        <v>2.58827234583039E-040</v>
      </c>
      <c r="HS347" s="0" t="n">
        <v>1.94120425937279E-040</v>
      </c>
      <c r="HU347" s="0" t="n">
        <v>1.45590319452959E-040</v>
      </c>
      <c r="HW347" s="0" t="n">
        <v>1.09192739589719E-040</v>
      </c>
      <c r="HY347" s="0" t="n">
        <v>8.18945546922895E-041</v>
      </c>
    </row>
    <row r="348" customFormat="false" ht="13.2" hidden="false" customHeight="false" outlineLevel="0" collapsed="false">
      <c r="GJ348" s="0" t="n">
        <v>1.72162475565138E-038</v>
      </c>
      <c r="GL348" s="0" t="n">
        <v>1.29121856673853E-038</v>
      </c>
      <c r="GN348" s="0" t="n">
        <v>9.684139250539E-039</v>
      </c>
      <c r="GP348" s="0" t="n">
        <v>7.26310443790425E-039</v>
      </c>
      <c r="GR348" s="0" t="n">
        <v>5.44732832842819E-039</v>
      </c>
      <c r="GT348" s="0" t="n">
        <v>4.08549624632114E-039</v>
      </c>
      <c r="GV348" s="0" t="n">
        <v>3.06412218474086E-039</v>
      </c>
      <c r="GX348" s="0" t="n">
        <v>2.29809163855564E-039</v>
      </c>
      <c r="GZ348" s="0" t="n">
        <v>1.72356872891673E-039</v>
      </c>
      <c r="HB348" s="0" t="n">
        <v>1.29267654668755E-039</v>
      </c>
      <c r="HD348" s="0" t="n">
        <v>9.69507410015662E-040</v>
      </c>
      <c r="HF348" s="0" t="n">
        <v>7.27130557511746E-040</v>
      </c>
      <c r="HH348" s="0" t="n">
        <v>5.4534791813381E-040</v>
      </c>
      <c r="HJ348" s="0" t="n">
        <v>4.09010938600357E-040</v>
      </c>
      <c r="HL348" s="0" t="n">
        <v>3.06758203950268E-040</v>
      </c>
      <c r="HN348" s="0" t="n">
        <v>2.30068652962701E-040</v>
      </c>
      <c r="HP348" s="0" t="n">
        <v>1.72551489722026E-040</v>
      </c>
      <c r="HR348" s="0" t="n">
        <v>1.29413617291519E-040</v>
      </c>
      <c r="HT348" s="0" t="n">
        <v>9.70602129686395E-041</v>
      </c>
      <c r="HV348" s="0" t="n">
        <v>7.27951597264796E-041</v>
      </c>
      <c r="HX348" s="0" t="n">
        <v>5.45963697948597E-041</v>
      </c>
      <c r="HZ348" s="0" t="n">
        <v>4.09472773461448E-041</v>
      </c>
    </row>
    <row r="349" customFormat="false" ht="13.2" hidden="false" customHeight="false" outlineLevel="0" collapsed="false">
      <c r="GI349" s="0" t="n">
        <v>1.14774983710092E-038</v>
      </c>
      <c r="GK349" s="0" t="n">
        <v>8.60812377825689E-039</v>
      </c>
      <c r="GM349" s="0" t="n">
        <v>6.45609283369267E-039</v>
      </c>
      <c r="GO349" s="0" t="n">
        <v>4.8420696252695E-039</v>
      </c>
      <c r="GQ349" s="0" t="n">
        <v>3.63155221895213E-039</v>
      </c>
      <c r="GS349" s="0" t="n">
        <v>2.72366416421409E-039</v>
      </c>
      <c r="GU349" s="0" t="n">
        <v>2.04274812316057E-039</v>
      </c>
      <c r="GW349" s="0" t="n">
        <v>1.53206109237043E-039</v>
      </c>
      <c r="GY349" s="0" t="n">
        <v>1.14904581927782E-039</v>
      </c>
      <c r="HA349" s="0" t="n">
        <v>8.61784364458366E-040</v>
      </c>
      <c r="HC349" s="0" t="n">
        <v>6.46338273343774E-040</v>
      </c>
      <c r="HE349" s="0" t="n">
        <v>4.84753705007831E-040</v>
      </c>
      <c r="HG349" s="0" t="n">
        <v>3.63565278755873E-040</v>
      </c>
      <c r="HI349" s="0" t="n">
        <v>2.72673959066905E-040</v>
      </c>
      <c r="HK349" s="0" t="n">
        <v>2.04505469300179E-040</v>
      </c>
      <c r="HM349" s="0" t="n">
        <v>1.53379101975134E-040</v>
      </c>
      <c r="HO349" s="0" t="n">
        <v>1.1503432648135E-040</v>
      </c>
      <c r="HQ349" s="0" t="n">
        <v>8.62757448610129E-041</v>
      </c>
      <c r="HS349" s="0" t="n">
        <v>6.47068086457596E-041</v>
      </c>
      <c r="HU349" s="0" t="n">
        <v>4.85301064843197E-041</v>
      </c>
      <c r="HW349" s="0" t="n">
        <v>3.63975798632398E-041</v>
      </c>
      <c r="HY349" s="0" t="n">
        <v>2.72981848974298E-041</v>
      </c>
    </row>
    <row r="350" customFormat="false" ht="13.2" hidden="false" customHeight="false" outlineLevel="0" collapsed="false">
      <c r="GJ350" s="0" t="n">
        <v>5.73874918550459E-039</v>
      </c>
      <c r="GL350" s="0" t="n">
        <v>4.30406188912844E-039</v>
      </c>
      <c r="GN350" s="0" t="n">
        <v>3.22804641684633E-039</v>
      </c>
      <c r="GP350" s="0" t="n">
        <v>2.42103481263475E-039</v>
      </c>
      <c r="GR350" s="0" t="n">
        <v>1.81577610947606E-039</v>
      </c>
      <c r="GT350" s="0" t="n">
        <v>1.36183208210705E-039</v>
      </c>
      <c r="GV350" s="0" t="n">
        <v>1.02137406158029E-039</v>
      </c>
      <c r="GX350" s="0" t="n">
        <v>7.66030546185214E-040</v>
      </c>
      <c r="GZ350" s="0" t="n">
        <v>5.7452290963891E-040</v>
      </c>
      <c r="HB350" s="0" t="n">
        <v>4.30892182229183E-040</v>
      </c>
      <c r="HD350" s="0" t="n">
        <v>3.23169136671887E-040</v>
      </c>
      <c r="HF350" s="0" t="n">
        <v>2.42376852503915E-040</v>
      </c>
      <c r="HH350" s="0" t="n">
        <v>1.81782639377937E-040</v>
      </c>
      <c r="HJ350" s="0" t="n">
        <v>1.36336979533452E-040</v>
      </c>
      <c r="HL350" s="0" t="n">
        <v>1.02252734650089E-040</v>
      </c>
      <c r="HN350" s="0" t="n">
        <v>7.6689550987567E-041</v>
      </c>
      <c r="HP350" s="0" t="n">
        <v>5.75171632406752E-041</v>
      </c>
      <c r="HR350" s="0" t="n">
        <v>4.31378724305064E-041</v>
      </c>
      <c r="HT350" s="0" t="n">
        <v>3.23534043228798E-041</v>
      </c>
      <c r="HV350" s="0" t="n">
        <v>2.42650532421599E-041</v>
      </c>
      <c r="HX350" s="0" t="n">
        <v>1.81987899316199E-041</v>
      </c>
      <c r="HZ350" s="0" t="n">
        <v>1.36490924487149E-041</v>
      </c>
    </row>
    <row r="351" customFormat="false" ht="13.2" hidden="false" customHeight="false" outlineLevel="0" collapsed="false">
      <c r="GI351" s="0" t="n">
        <v>3.8258327903364E-039</v>
      </c>
      <c r="GK351" s="0" t="n">
        <v>2.8693745927523E-039</v>
      </c>
      <c r="GM351" s="0" t="n">
        <v>2.15203094456422E-039</v>
      </c>
      <c r="GO351" s="0" t="n">
        <v>1.61402320842317E-039</v>
      </c>
      <c r="GQ351" s="0" t="n">
        <v>1.21051740631738E-039</v>
      </c>
      <c r="GS351" s="0" t="n">
        <v>9.07888054738031E-040</v>
      </c>
      <c r="GU351" s="0" t="n">
        <v>6.80916041053524E-040</v>
      </c>
      <c r="GW351" s="0" t="n">
        <v>5.10687030790143E-040</v>
      </c>
      <c r="GY351" s="0" t="n">
        <v>3.83015273092607E-040</v>
      </c>
      <c r="HA351" s="0" t="n">
        <v>2.87261454819455E-040</v>
      </c>
      <c r="HC351" s="0" t="n">
        <v>2.15446091114591E-040</v>
      </c>
      <c r="HE351" s="0" t="n">
        <v>1.61584568335944E-040</v>
      </c>
      <c r="HG351" s="0" t="n">
        <v>1.21188426251958E-040</v>
      </c>
      <c r="HI351" s="0" t="n">
        <v>9.08913196889683E-041</v>
      </c>
      <c r="HK351" s="0" t="n">
        <v>6.81684897667262E-041</v>
      </c>
      <c r="HM351" s="0" t="n">
        <v>5.11263673250447E-041</v>
      </c>
      <c r="HO351" s="0" t="n">
        <v>3.83447754937835E-041</v>
      </c>
      <c r="HQ351" s="0" t="n">
        <v>2.87585816203376E-041</v>
      </c>
      <c r="HS351" s="0" t="n">
        <v>2.15689362152532E-041</v>
      </c>
      <c r="HU351" s="0" t="n">
        <v>1.61767021614399E-041</v>
      </c>
      <c r="HW351" s="0" t="n">
        <v>1.21325266210799E-041</v>
      </c>
      <c r="HY351" s="0" t="n">
        <v>9.09939496580995E-042</v>
      </c>
    </row>
    <row r="352" customFormat="false" ht="13.2" hidden="false" customHeight="false" outlineLevel="0" collapsed="false">
      <c r="GJ352" s="0" t="n">
        <v>1.9129163951682E-039</v>
      </c>
      <c r="GL352" s="0" t="n">
        <v>1.43468729637615E-039</v>
      </c>
      <c r="GN352" s="0" t="n">
        <v>1.07601547228211E-039</v>
      </c>
      <c r="GP352" s="0" t="n">
        <v>8.07011604211583E-040</v>
      </c>
      <c r="GR352" s="0" t="n">
        <v>6.05258703158688E-040</v>
      </c>
      <c r="GT352" s="0" t="n">
        <v>4.53944027369016E-040</v>
      </c>
      <c r="GV352" s="0" t="n">
        <v>3.40458020526762E-040</v>
      </c>
      <c r="GX352" s="0" t="n">
        <v>2.55343515395071E-040</v>
      </c>
      <c r="GZ352" s="0" t="n">
        <v>1.91507636546304E-040</v>
      </c>
      <c r="HB352" s="0" t="n">
        <v>1.43630727409728E-040</v>
      </c>
      <c r="HD352" s="0" t="n">
        <v>1.07723045557296E-040</v>
      </c>
      <c r="HF352" s="0" t="n">
        <v>8.07922841679718E-041</v>
      </c>
      <c r="HH352" s="0" t="n">
        <v>6.05942131259788E-041</v>
      </c>
      <c r="HJ352" s="0" t="n">
        <v>4.54456598444841E-041</v>
      </c>
      <c r="HL352" s="0" t="n">
        <v>3.40842448833631E-041</v>
      </c>
      <c r="HN352" s="0" t="n">
        <v>2.55631836625223E-041</v>
      </c>
      <c r="HP352" s="0" t="n">
        <v>1.91723877468917E-041</v>
      </c>
      <c r="HR352" s="0" t="n">
        <v>1.43792908101688E-041</v>
      </c>
      <c r="HT352" s="0" t="n">
        <v>1.07844681076266E-041</v>
      </c>
      <c r="HV352" s="0" t="n">
        <v>8.08835108071995E-042</v>
      </c>
      <c r="HX352" s="0" t="n">
        <v>6.06626331053997E-042</v>
      </c>
      <c r="HZ352" s="0" t="n">
        <v>4.54969748290497E-042</v>
      </c>
    </row>
    <row r="353" customFormat="false" ht="13.2" hidden="false" customHeight="false" outlineLevel="0" collapsed="false">
      <c r="GI353" s="0" t="n">
        <v>1.2752775967788E-039</v>
      </c>
      <c r="GK353" s="0" t="n">
        <v>9.56458197584099E-040</v>
      </c>
      <c r="GM353" s="0" t="n">
        <v>7.17343648188074E-040</v>
      </c>
      <c r="GO353" s="0" t="n">
        <v>5.38007736141056E-040</v>
      </c>
      <c r="GQ353" s="0" t="n">
        <v>4.03505802105792E-040</v>
      </c>
      <c r="GS353" s="0" t="n">
        <v>3.02629351579344E-040</v>
      </c>
      <c r="GU353" s="0" t="n">
        <v>2.26972013684508E-040</v>
      </c>
      <c r="GW353" s="0" t="n">
        <v>1.70229010263381E-040</v>
      </c>
      <c r="GY353" s="0" t="n">
        <v>1.27671757697536E-040</v>
      </c>
      <c r="HA353" s="0" t="n">
        <v>9.57538182731518E-041</v>
      </c>
      <c r="HC353" s="0" t="n">
        <v>7.18153637048638E-041</v>
      </c>
      <c r="HE353" s="0" t="n">
        <v>5.38615227786479E-041</v>
      </c>
      <c r="HG353" s="0" t="n">
        <v>4.03961420839859E-041</v>
      </c>
      <c r="HI353" s="0" t="n">
        <v>3.02971065629894E-041</v>
      </c>
      <c r="HK353" s="0" t="n">
        <v>2.27228299222421E-041</v>
      </c>
      <c r="HM353" s="0" t="n">
        <v>1.70421224416816E-041</v>
      </c>
      <c r="HO353" s="0" t="n">
        <v>1.27815918312612E-041</v>
      </c>
      <c r="HQ353" s="0" t="n">
        <v>9.58619387344587E-042</v>
      </c>
      <c r="HS353" s="0" t="n">
        <v>7.1896454050844E-042</v>
      </c>
      <c r="HU353" s="0" t="n">
        <v>5.3922340538133E-042</v>
      </c>
      <c r="HW353" s="0" t="n">
        <v>4.04417554035998E-042</v>
      </c>
      <c r="HY353" s="0" t="n">
        <v>3.03313165526998E-042</v>
      </c>
    </row>
    <row r="354" customFormat="false" ht="13.2" hidden="false" customHeight="false" outlineLevel="0" collapsed="false">
      <c r="GJ354" s="0" t="n">
        <v>6.37638798389399E-040</v>
      </c>
      <c r="GL354" s="0" t="n">
        <v>4.78229098792049E-040</v>
      </c>
      <c r="GN354" s="0" t="n">
        <v>3.58671824094037E-040</v>
      </c>
      <c r="GP354" s="0" t="n">
        <v>2.69003868070528E-040</v>
      </c>
      <c r="GR354" s="0" t="n">
        <v>2.01752901052896E-040</v>
      </c>
      <c r="GT354" s="0" t="n">
        <v>1.51314675789672E-040</v>
      </c>
      <c r="GV354" s="0" t="n">
        <v>1.13486006842254E-040</v>
      </c>
      <c r="GX354" s="0" t="n">
        <v>8.51145051316904E-041</v>
      </c>
      <c r="GZ354" s="0" t="n">
        <v>6.38358788487678E-041</v>
      </c>
      <c r="HB354" s="0" t="n">
        <v>4.78769091365759E-041</v>
      </c>
      <c r="HD354" s="0" t="n">
        <v>3.59076818524319E-041</v>
      </c>
      <c r="HF354" s="0" t="n">
        <v>2.69307613893239E-041</v>
      </c>
      <c r="HH354" s="0" t="n">
        <v>2.01980710419929E-041</v>
      </c>
      <c r="HJ354" s="0" t="n">
        <v>1.51485532814947E-041</v>
      </c>
      <c r="HL354" s="0" t="n">
        <v>1.1361414961121E-041</v>
      </c>
      <c r="HN354" s="0" t="n">
        <v>8.52106122084078E-042</v>
      </c>
      <c r="HP354" s="0" t="n">
        <v>6.39079591563058E-042</v>
      </c>
      <c r="HR354" s="0" t="n">
        <v>4.79309693672294E-042</v>
      </c>
      <c r="HT354" s="0" t="n">
        <v>3.5948227025422E-042</v>
      </c>
      <c r="HV354" s="0" t="n">
        <v>2.69611702690665E-042</v>
      </c>
      <c r="HX354" s="0" t="n">
        <v>2.02208777017999E-042</v>
      </c>
      <c r="HZ354" s="0" t="n">
        <v>1.51656582763499E-042</v>
      </c>
    </row>
    <row r="355" customFormat="false" ht="13.2" hidden="false" customHeight="false" outlineLevel="0" collapsed="false">
      <c r="GI355" s="0" t="n">
        <v>4.250925322596E-040</v>
      </c>
      <c r="GK355" s="0" t="n">
        <v>3.188193991947E-040</v>
      </c>
      <c r="GM355" s="0" t="n">
        <v>2.39114549396025E-040</v>
      </c>
      <c r="GO355" s="0" t="n">
        <v>1.79335912047019E-040</v>
      </c>
      <c r="GQ355" s="0" t="n">
        <v>1.34501934035264E-040</v>
      </c>
      <c r="GS355" s="0" t="n">
        <v>1.00876450526448E-040</v>
      </c>
      <c r="GU355" s="0" t="n">
        <v>7.56573378948359E-041</v>
      </c>
      <c r="GW355" s="0" t="n">
        <v>5.6743003421127E-041</v>
      </c>
      <c r="GY355" s="0" t="n">
        <v>4.25572525658452E-041</v>
      </c>
      <c r="HA355" s="0" t="n">
        <v>3.19179394243839E-041</v>
      </c>
      <c r="HC355" s="0" t="n">
        <v>2.39384545682879E-041</v>
      </c>
      <c r="HE355" s="0" t="n">
        <v>1.7953840926216E-041</v>
      </c>
      <c r="HG355" s="0" t="n">
        <v>1.3465380694662E-041</v>
      </c>
      <c r="HI355" s="0" t="n">
        <v>1.00990355209965E-041</v>
      </c>
      <c r="HK355" s="0" t="n">
        <v>7.57427664074736E-042</v>
      </c>
      <c r="HM355" s="0" t="n">
        <v>5.68070748056052E-042</v>
      </c>
      <c r="HO355" s="0" t="n">
        <v>4.26053061042039E-042</v>
      </c>
      <c r="HQ355" s="0" t="n">
        <v>3.19539795781529E-042</v>
      </c>
      <c r="HS355" s="0" t="n">
        <v>2.39654846836147E-042</v>
      </c>
      <c r="HU355" s="0" t="n">
        <v>1.7974113512711E-042</v>
      </c>
      <c r="HW355" s="0" t="n">
        <v>1.34805851345333E-042</v>
      </c>
      <c r="HY355" s="0" t="n">
        <v>1.01104388508999E-042</v>
      </c>
    </row>
    <row r="356" customFormat="false" ht="13.2" hidden="false" customHeight="false" outlineLevel="0" collapsed="false">
      <c r="GJ356" s="0" t="n">
        <v>2.125462661298E-040</v>
      </c>
      <c r="GL356" s="0" t="n">
        <v>1.5940969959735E-040</v>
      </c>
      <c r="GN356" s="0" t="n">
        <v>1.19557274698012E-040</v>
      </c>
      <c r="GP356" s="0" t="n">
        <v>8.96679560235093E-041</v>
      </c>
      <c r="GR356" s="0" t="n">
        <v>6.7250967017632E-041</v>
      </c>
      <c r="GT356" s="0" t="n">
        <v>5.0438225263224E-041</v>
      </c>
      <c r="GV356" s="0" t="n">
        <v>3.7828668947418E-041</v>
      </c>
      <c r="GX356" s="0" t="n">
        <v>2.83715017105635E-041</v>
      </c>
      <c r="GZ356" s="0" t="n">
        <v>2.12786262829226E-041</v>
      </c>
      <c r="HB356" s="0" t="n">
        <v>1.5958969712192E-041</v>
      </c>
      <c r="HD356" s="0" t="n">
        <v>1.1969227284144E-041</v>
      </c>
      <c r="HF356" s="0" t="n">
        <v>8.97692046310798E-042</v>
      </c>
      <c r="HH356" s="0" t="n">
        <v>6.73269034733098E-042</v>
      </c>
      <c r="HJ356" s="0" t="n">
        <v>5.04951776049824E-042</v>
      </c>
      <c r="HL356" s="0" t="n">
        <v>3.78713832037368E-042</v>
      </c>
      <c r="HN356" s="0" t="n">
        <v>2.84035374028026E-042</v>
      </c>
      <c r="HP356" s="0" t="n">
        <v>2.13026530521019E-042</v>
      </c>
      <c r="HR356" s="0" t="n">
        <v>1.59769897890765E-042</v>
      </c>
      <c r="HT356" s="0" t="n">
        <v>1.19827423418073E-042</v>
      </c>
      <c r="HV356" s="0" t="n">
        <v>8.9870567563555E-043</v>
      </c>
      <c r="HX356" s="0" t="n">
        <v>6.74029256726663E-043</v>
      </c>
      <c r="HZ356" s="0" t="n">
        <v>5.05521942544997E-043</v>
      </c>
    </row>
    <row r="357" customFormat="false" ht="13.2" hidden="false" customHeight="false" outlineLevel="0" collapsed="false">
      <c r="GI357" s="0" t="n">
        <v>1.416975107532E-040</v>
      </c>
      <c r="GK357" s="0" t="n">
        <v>1.062731330649E-040</v>
      </c>
      <c r="GM357" s="0" t="n">
        <v>7.97048497986749E-041</v>
      </c>
      <c r="GO357" s="0" t="n">
        <v>5.97786373490062E-041</v>
      </c>
      <c r="GQ357" s="0" t="n">
        <v>4.48339780117546E-041</v>
      </c>
      <c r="GS357" s="0" t="n">
        <v>3.3625483508816E-041</v>
      </c>
      <c r="GU357" s="0" t="n">
        <v>2.5219112631612E-041</v>
      </c>
      <c r="GW357" s="0" t="n">
        <v>1.8914334473709E-041</v>
      </c>
      <c r="GY357" s="0" t="n">
        <v>1.41857508552817E-041</v>
      </c>
      <c r="HA357" s="0" t="n">
        <v>1.06393131414613E-041</v>
      </c>
      <c r="HC357" s="0" t="n">
        <v>7.97948485609598E-042</v>
      </c>
      <c r="HE357" s="0" t="n">
        <v>5.98461364207198E-042</v>
      </c>
      <c r="HG357" s="0" t="n">
        <v>4.48846023155399E-042</v>
      </c>
      <c r="HI357" s="0" t="n">
        <v>3.36634517366549E-042</v>
      </c>
      <c r="HK357" s="0" t="n">
        <v>2.52475888024912E-042</v>
      </c>
      <c r="HM357" s="0" t="n">
        <v>1.89356916018684E-042</v>
      </c>
      <c r="HO357" s="0" t="n">
        <v>1.42017687014013E-042</v>
      </c>
      <c r="HQ357" s="0" t="n">
        <v>1.0651326526051E-042</v>
      </c>
      <c r="HS357" s="0" t="n">
        <v>7.98849489453823E-043</v>
      </c>
      <c r="HU357" s="0" t="n">
        <v>5.99137117090367E-043</v>
      </c>
      <c r="HW357" s="0" t="n">
        <v>4.49352837817775E-043</v>
      </c>
      <c r="HY357" s="0" t="n">
        <v>3.37014628363331E-043</v>
      </c>
    </row>
    <row r="358" customFormat="false" ht="13.2" hidden="false" customHeight="false" outlineLevel="0" collapsed="false">
      <c r="GJ358" s="0" t="n">
        <v>7.08487553765999E-041</v>
      </c>
      <c r="GL358" s="0" t="n">
        <v>5.31365665324499E-041</v>
      </c>
      <c r="GN358" s="0" t="n">
        <v>3.98524248993375E-041</v>
      </c>
      <c r="GP358" s="0" t="n">
        <v>2.98893186745031E-041</v>
      </c>
      <c r="GR358" s="0" t="n">
        <v>2.24169890058773E-041</v>
      </c>
      <c r="GT358" s="0" t="n">
        <v>1.6812741754408E-041</v>
      </c>
      <c r="GV358" s="0" t="n">
        <v>1.2609556315806E-041</v>
      </c>
      <c r="GX358" s="0" t="n">
        <v>9.45716723685449E-042</v>
      </c>
      <c r="GZ358" s="0" t="n">
        <v>7.09287542764087E-042</v>
      </c>
      <c r="HB358" s="0" t="n">
        <v>5.31965657073065E-042</v>
      </c>
      <c r="HD358" s="0" t="n">
        <v>3.98974242804799E-042</v>
      </c>
      <c r="HF358" s="0" t="n">
        <v>2.99230682103599E-042</v>
      </c>
      <c r="HH358" s="0" t="n">
        <v>2.24423011577699E-042</v>
      </c>
      <c r="HJ358" s="0" t="n">
        <v>1.68317258683275E-042</v>
      </c>
      <c r="HL358" s="0" t="n">
        <v>1.26237944012456E-042</v>
      </c>
      <c r="HN358" s="0" t="n">
        <v>9.46784580093419E-043</v>
      </c>
      <c r="HP358" s="0" t="n">
        <v>7.10088435070065E-043</v>
      </c>
      <c r="HR358" s="0" t="n">
        <v>5.32566326302548E-043</v>
      </c>
      <c r="HT358" s="0" t="n">
        <v>3.99424744726911E-043</v>
      </c>
      <c r="HV358" s="0" t="n">
        <v>2.99568558545184E-043</v>
      </c>
      <c r="HX358" s="0" t="n">
        <v>2.24676418908888E-043</v>
      </c>
      <c r="HZ358" s="0" t="n">
        <v>1.68507314181666E-043</v>
      </c>
    </row>
    <row r="359" customFormat="false" ht="13.2" hidden="false" customHeight="false" outlineLevel="0" collapsed="false">
      <c r="GI359" s="0" t="n">
        <v>4.72325035844E-041</v>
      </c>
      <c r="GK359" s="0" t="n">
        <v>3.54243776883E-041</v>
      </c>
      <c r="GM359" s="0" t="n">
        <v>2.6568283266225E-041</v>
      </c>
      <c r="GO359" s="0" t="n">
        <v>1.99262124496687E-041</v>
      </c>
      <c r="GQ359" s="0" t="n">
        <v>1.49446593372515E-041</v>
      </c>
      <c r="GS359" s="0" t="n">
        <v>1.12084945029387E-041</v>
      </c>
      <c r="GU359" s="0" t="n">
        <v>8.40637087720399E-042</v>
      </c>
      <c r="GW359" s="0" t="n">
        <v>6.304778157903E-042</v>
      </c>
      <c r="GY359" s="0" t="n">
        <v>4.72858361842725E-042</v>
      </c>
      <c r="HA359" s="0" t="n">
        <v>3.54643771382044E-042</v>
      </c>
      <c r="HC359" s="0" t="n">
        <v>2.65982828536533E-042</v>
      </c>
      <c r="HE359" s="0" t="n">
        <v>1.99487121402399E-042</v>
      </c>
      <c r="HG359" s="0" t="n">
        <v>1.496153410518E-042</v>
      </c>
      <c r="HI359" s="0" t="n">
        <v>1.1221150578885E-042</v>
      </c>
      <c r="HK359" s="0" t="n">
        <v>8.41586293416373E-043</v>
      </c>
      <c r="HM359" s="0" t="n">
        <v>6.3118972006228E-043</v>
      </c>
      <c r="HO359" s="0" t="n">
        <v>4.7339229004671E-043</v>
      </c>
      <c r="HQ359" s="0" t="n">
        <v>3.55044217535032E-043</v>
      </c>
      <c r="HS359" s="0" t="n">
        <v>2.66283163151274E-043</v>
      </c>
      <c r="HU359" s="0" t="n">
        <v>1.99712372363456E-043</v>
      </c>
      <c r="HW359" s="0" t="n">
        <v>1.49784279272592E-043</v>
      </c>
      <c r="HY359" s="0" t="n">
        <v>1.12338209454444E-043</v>
      </c>
    </row>
    <row r="360" customFormat="false" ht="13.2" hidden="false" customHeight="false" outlineLevel="0" collapsed="false">
      <c r="GJ360" s="0" t="n">
        <v>2.36162517922E-041</v>
      </c>
      <c r="GL360" s="0" t="n">
        <v>1.771218884415E-041</v>
      </c>
      <c r="GN360" s="0" t="n">
        <v>1.32841416331125E-041</v>
      </c>
      <c r="GP360" s="0" t="n">
        <v>9.96310622483436E-042</v>
      </c>
      <c r="GR360" s="0" t="n">
        <v>7.47232966862577E-042</v>
      </c>
      <c r="GT360" s="0" t="n">
        <v>5.60424725146933E-042</v>
      </c>
      <c r="GV360" s="0" t="n">
        <v>4.203185438602E-042</v>
      </c>
      <c r="GX360" s="0" t="n">
        <v>3.1523890789515E-042</v>
      </c>
      <c r="GZ360" s="0" t="n">
        <v>2.36429180921362E-042</v>
      </c>
      <c r="HB360" s="0" t="n">
        <v>1.77321885691022E-042</v>
      </c>
      <c r="HD360" s="0" t="n">
        <v>1.32991414268266E-042</v>
      </c>
      <c r="HF360" s="0" t="n">
        <v>9.97435607011997E-043</v>
      </c>
      <c r="HH360" s="0" t="n">
        <v>7.48076705258998E-043</v>
      </c>
      <c r="HJ360" s="0" t="n">
        <v>5.61057528944249E-043</v>
      </c>
      <c r="HL360" s="0" t="n">
        <v>4.20793146708186E-043</v>
      </c>
      <c r="HN360" s="0" t="n">
        <v>3.1559486003114E-043</v>
      </c>
      <c r="HP360" s="0" t="n">
        <v>2.36696145023355E-043</v>
      </c>
      <c r="HR360" s="0" t="n">
        <v>1.77522108767516E-043</v>
      </c>
      <c r="HT360" s="0" t="n">
        <v>1.33141581575637E-043</v>
      </c>
      <c r="HV360" s="0" t="n">
        <v>9.98561861817278E-044</v>
      </c>
      <c r="HX360" s="0" t="n">
        <v>7.48921396362959E-044</v>
      </c>
      <c r="HZ360" s="0" t="n">
        <v>5.61691047272219E-044</v>
      </c>
    </row>
    <row r="361" customFormat="false" ht="13.2" hidden="false" customHeight="false" outlineLevel="0" collapsed="false">
      <c r="GI361" s="0" t="n">
        <v>1.57441678614667E-041</v>
      </c>
      <c r="GK361" s="0" t="n">
        <v>1.18081258961E-041</v>
      </c>
      <c r="GM361" s="0" t="n">
        <v>8.85609442207499E-042</v>
      </c>
      <c r="GO361" s="0" t="n">
        <v>6.64207081655624E-042</v>
      </c>
      <c r="GQ361" s="0" t="n">
        <v>4.98155311241718E-042</v>
      </c>
      <c r="GS361" s="0" t="n">
        <v>3.73616483431289E-042</v>
      </c>
      <c r="GU361" s="0" t="n">
        <v>2.80212362573466E-042</v>
      </c>
      <c r="GW361" s="0" t="n">
        <v>2.101592719301E-042</v>
      </c>
      <c r="GY361" s="0" t="n">
        <v>1.57619453947575E-042</v>
      </c>
      <c r="HA361" s="0" t="n">
        <v>1.18214590460681E-042</v>
      </c>
      <c r="HC361" s="0" t="n">
        <v>8.86609428455109E-043</v>
      </c>
      <c r="HE361" s="0" t="n">
        <v>6.64957071341332E-043</v>
      </c>
      <c r="HG361" s="0" t="n">
        <v>4.98717803505999E-043</v>
      </c>
      <c r="HI361" s="0" t="n">
        <v>3.74038352629499E-043</v>
      </c>
      <c r="HK361" s="0" t="n">
        <v>2.80528764472124E-043</v>
      </c>
      <c r="HM361" s="0" t="n">
        <v>2.10396573354093E-043</v>
      </c>
      <c r="HO361" s="0" t="n">
        <v>1.5779743001557E-043</v>
      </c>
      <c r="HQ361" s="0" t="n">
        <v>1.18348072511677E-043</v>
      </c>
      <c r="HS361" s="0" t="n">
        <v>8.87610543837581E-044</v>
      </c>
      <c r="HU361" s="0" t="n">
        <v>6.65707907878186E-044</v>
      </c>
      <c r="HW361" s="0" t="n">
        <v>4.99280930908639E-044</v>
      </c>
      <c r="HY361" s="0" t="n">
        <v>3.74460698181479E-044</v>
      </c>
    </row>
    <row r="362" customFormat="false" ht="13.2" hidden="false" customHeight="false" outlineLevel="0" collapsed="false">
      <c r="GJ362" s="0" t="n">
        <v>7.87208393073333E-042</v>
      </c>
      <c r="GL362" s="0" t="n">
        <v>5.90406294804999E-042</v>
      </c>
      <c r="GN362" s="0" t="n">
        <v>4.4280472110375E-042</v>
      </c>
      <c r="GP362" s="0" t="n">
        <v>3.32103540827812E-042</v>
      </c>
      <c r="GR362" s="0" t="n">
        <v>2.49077655620859E-042</v>
      </c>
      <c r="GT362" s="0" t="n">
        <v>1.86808241715644E-042</v>
      </c>
      <c r="GV362" s="0" t="n">
        <v>1.40106181286733E-042</v>
      </c>
      <c r="GX362" s="0" t="n">
        <v>1.0507963596505E-042</v>
      </c>
      <c r="GZ362" s="0" t="n">
        <v>7.88097269737874E-043</v>
      </c>
      <c r="HB362" s="0" t="n">
        <v>5.91072952303406E-043</v>
      </c>
      <c r="HD362" s="0" t="n">
        <v>4.43304714227554E-043</v>
      </c>
      <c r="HF362" s="0" t="n">
        <v>3.32478535670666E-043</v>
      </c>
      <c r="HH362" s="0" t="n">
        <v>2.49358901752999E-043</v>
      </c>
      <c r="HJ362" s="0" t="n">
        <v>1.8701917631475E-043</v>
      </c>
      <c r="HL362" s="0" t="n">
        <v>1.40264382236062E-043</v>
      </c>
      <c r="HN362" s="0" t="n">
        <v>1.05198286677047E-043</v>
      </c>
      <c r="HP362" s="0" t="n">
        <v>7.8898715007785E-044</v>
      </c>
      <c r="HR362" s="0" t="n">
        <v>5.91740362558387E-044</v>
      </c>
      <c r="HT362" s="0" t="n">
        <v>4.4380527191879E-044</v>
      </c>
      <c r="HV362" s="0" t="n">
        <v>3.32853953939093E-044</v>
      </c>
      <c r="HX362" s="0" t="n">
        <v>2.4964046545432E-044</v>
      </c>
      <c r="HZ362" s="0" t="n">
        <v>1.8723034909074E-044</v>
      </c>
    </row>
    <row r="363" customFormat="false" ht="13.2" hidden="false" customHeight="false" outlineLevel="0" collapsed="false">
      <c r="GI363" s="0" t="n">
        <v>5.24805595382222E-042</v>
      </c>
      <c r="GK363" s="0" t="n">
        <v>3.93604196536666E-042</v>
      </c>
      <c r="GM363" s="0" t="n">
        <v>2.952031474025E-042</v>
      </c>
      <c r="GO363" s="0" t="n">
        <v>2.21402360551875E-042</v>
      </c>
      <c r="GQ363" s="0" t="n">
        <v>1.66051770413906E-042</v>
      </c>
      <c r="GS363" s="0" t="n">
        <v>1.2453882781043E-042</v>
      </c>
      <c r="GU363" s="0" t="n">
        <v>9.34041208578222E-043</v>
      </c>
      <c r="GW363" s="0" t="n">
        <v>7.00530906433666E-043</v>
      </c>
      <c r="GY363" s="0" t="n">
        <v>5.2539817982525E-043</v>
      </c>
      <c r="HA363" s="0" t="n">
        <v>3.94048634868937E-043</v>
      </c>
      <c r="HC363" s="0" t="n">
        <v>2.95536476151703E-043</v>
      </c>
      <c r="HE363" s="0" t="n">
        <v>2.21652357113777E-043</v>
      </c>
      <c r="HG363" s="0" t="n">
        <v>1.66239267835333E-043</v>
      </c>
      <c r="HI363" s="0" t="n">
        <v>1.246794508765E-043</v>
      </c>
      <c r="HK363" s="0" t="n">
        <v>9.35095881573748E-044</v>
      </c>
      <c r="HM363" s="0" t="n">
        <v>7.01321911180311E-044</v>
      </c>
      <c r="HO363" s="0" t="n">
        <v>5.25991433385233E-044</v>
      </c>
      <c r="HQ363" s="0" t="n">
        <v>3.94493575038925E-044</v>
      </c>
      <c r="HS363" s="0" t="n">
        <v>2.95870181279194E-044</v>
      </c>
      <c r="HU363" s="0" t="n">
        <v>2.21902635959395E-044</v>
      </c>
      <c r="HW363" s="0" t="n">
        <v>1.66426976969546E-044</v>
      </c>
      <c r="HY363" s="0" t="n">
        <v>1.2482023272716E-044</v>
      </c>
    </row>
    <row r="364" customFormat="false" ht="13.2" hidden="false" customHeight="false" outlineLevel="0" collapsed="false">
      <c r="GJ364" s="0" t="n">
        <v>2.62402797691111E-042</v>
      </c>
      <c r="GL364" s="0" t="n">
        <v>1.96802098268333E-042</v>
      </c>
      <c r="GN364" s="0" t="n">
        <v>1.4760157370125E-042</v>
      </c>
      <c r="GP364" s="0" t="n">
        <v>1.10701180275937E-042</v>
      </c>
      <c r="GR364" s="0" t="n">
        <v>8.3025885206953E-043</v>
      </c>
      <c r="GT364" s="0" t="n">
        <v>6.22694139052148E-043</v>
      </c>
      <c r="GV364" s="0" t="n">
        <v>4.67020604289111E-043</v>
      </c>
      <c r="GX364" s="0" t="n">
        <v>3.50265453216833E-043</v>
      </c>
      <c r="GZ364" s="0" t="n">
        <v>2.62699089912625E-043</v>
      </c>
      <c r="HB364" s="0" t="n">
        <v>1.97024317434469E-043</v>
      </c>
      <c r="HD364" s="0" t="n">
        <v>1.47768238075851E-043</v>
      </c>
      <c r="HF364" s="0" t="n">
        <v>1.10826178556889E-043</v>
      </c>
      <c r="HH364" s="0" t="n">
        <v>8.31196339176664E-044</v>
      </c>
      <c r="HJ364" s="0" t="n">
        <v>6.23397254382498E-044</v>
      </c>
      <c r="HL364" s="0" t="n">
        <v>4.67547940786874E-044</v>
      </c>
      <c r="HN364" s="0" t="n">
        <v>3.50660955590155E-044</v>
      </c>
      <c r="HP364" s="0" t="n">
        <v>2.62995716692617E-044</v>
      </c>
      <c r="HR364" s="0" t="n">
        <v>1.97246787519462E-044</v>
      </c>
      <c r="HT364" s="0" t="n">
        <v>1.47935090639597E-044</v>
      </c>
      <c r="HV364" s="0" t="n">
        <v>1.10951317979698E-044</v>
      </c>
      <c r="HX364" s="0" t="n">
        <v>8.32134884847732E-045</v>
      </c>
      <c r="HZ364" s="0" t="n">
        <v>6.24101163635799E-045</v>
      </c>
    </row>
    <row r="365" customFormat="false" ht="13.2" hidden="false" customHeight="false" outlineLevel="0" collapsed="false">
      <c r="GI365" s="0" t="n">
        <v>1.74935198460741E-042</v>
      </c>
      <c r="GK365" s="0" t="n">
        <v>1.31201398845555E-042</v>
      </c>
      <c r="GM365" s="0" t="n">
        <v>9.84010491341666E-043</v>
      </c>
      <c r="GO365" s="0" t="n">
        <v>7.38007868506249E-043</v>
      </c>
      <c r="GQ365" s="0" t="n">
        <v>5.53505901379687E-043</v>
      </c>
      <c r="GS365" s="0" t="n">
        <v>4.15129426034765E-043</v>
      </c>
      <c r="GU365" s="0" t="n">
        <v>3.11347069526074E-043</v>
      </c>
      <c r="GW365" s="0" t="n">
        <v>2.33510302144555E-043</v>
      </c>
      <c r="GY365" s="0" t="n">
        <v>1.75132726608417E-043</v>
      </c>
      <c r="HA365" s="0" t="n">
        <v>1.31349544956312E-043</v>
      </c>
      <c r="HC365" s="0" t="n">
        <v>9.85121587172343E-044</v>
      </c>
      <c r="HE365" s="0" t="n">
        <v>7.38841190379257E-044</v>
      </c>
      <c r="HG365" s="0" t="n">
        <v>5.54130892784443E-044</v>
      </c>
      <c r="HI365" s="0" t="n">
        <v>4.15598169588332E-044</v>
      </c>
      <c r="HK365" s="0" t="n">
        <v>3.11698627191249E-044</v>
      </c>
      <c r="HM365" s="0" t="n">
        <v>2.33773970393437E-044</v>
      </c>
      <c r="HO365" s="0" t="n">
        <v>1.75330477795078E-044</v>
      </c>
      <c r="HQ365" s="0" t="n">
        <v>1.31497858346308E-044</v>
      </c>
      <c r="HS365" s="0" t="n">
        <v>9.86233937597312E-045</v>
      </c>
      <c r="HU365" s="0" t="n">
        <v>7.39675453197984E-045</v>
      </c>
      <c r="HW365" s="0" t="n">
        <v>5.54756589898488E-045</v>
      </c>
      <c r="HY365" s="0" t="n">
        <v>4.16067442423866E-045</v>
      </c>
    </row>
    <row r="366" customFormat="false" ht="13.2" hidden="false" customHeight="false" outlineLevel="0" collapsed="false">
      <c r="GJ366" s="0" t="n">
        <v>8.74675992303703E-043</v>
      </c>
      <c r="GL366" s="0" t="n">
        <v>6.56006994227777E-043</v>
      </c>
      <c r="GN366" s="0" t="n">
        <v>4.92005245670833E-043</v>
      </c>
      <c r="GP366" s="0" t="n">
        <v>3.69003934253125E-043</v>
      </c>
      <c r="GR366" s="0" t="n">
        <v>2.76752950689843E-043</v>
      </c>
      <c r="GT366" s="0" t="n">
        <v>2.07564713017383E-043</v>
      </c>
      <c r="GV366" s="0" t="n">
        <v>1.55673534763037E-043</v>
      </c>
      <c r="GX366" s="0" t="n">
        <v>1.16755151072278E-043</v>
      </c>
      <c r="GZ366" s="0" t="n">
        <v>8.75663633042083E-044</v>
      </c>
      <c r="HB366" s="0" t="n">
        <v>6.56747724781562E-044</v>
      </c>
      <c r="HD366" s="0" t="n">
        <v>4.92560793586172E-044</v>
      </c>
      <c r="HF366" s="0" t="n">
        <v>3.69420595189629E-044</v>
      </c>
      <c r="HH366" s="0" t="n">
        <v>2.77065446392221E-044</v>
      </c>
      <c r="HJ366" s="0" t="n">
        <v>2.07799084794166E-044</v>
      </c>
      <c r="HL366" s="0" t="n">
        <v>1.55849313595625E-044</v>
      </c>
      <c r="HN366" s="0" t="n">
        <v>1.16886985196718E-044</v>
      </c>
      <c r="HP366" s="0" t="n">
        <v>8.76652388975388E-045</v>
      </c>
      <c r="HR366" s="0" t="n">
        <v>6.57489291731541E-045</v>
      </c>
      <c r="HT366" s="0" t="n">
        <v>4.93116968798656E-045</v>
      </c>
      <c r="HV366" s="0" t="n">
        <v>3.69837726598992E-045</v>
      </c>
      <c r="HX366" s="0" t="n">
        <v>2.77378294949244E-045</v>
      </c>
      <c r="HZ366" s="0" t="n">
        <v>2.08033721211933E-045</v>
      </c>
    </row>
    <row r="367" customFormat="false" ht="13.2" hidden="false" customHeight="false" outlineLevel="0" collapsed="false">
      <c r="GI367" s="0" t="n">
        <v>5.83117328202469E-043</v>
      </c>
      <c r="GK367" s="0" t="n">
        <v>4.37337996151851E-043</v>
      </c>
      <c r="GM367" s="0" t="n">
        <v>3.28003497113889E-043</v>
      </c>
      <c r="GO367" s="0" t="n">
        <v>2.46002622835416E-043</v>
      </c>
      <c r="GQ367" s="0" t="n">
        <v>1.84501967126562E-043</v>
      </c>
      <c r="GS367" s="0" t="n">
        <v>1.38376475344922E-043</v>
      </c>
      <c r="GU367" s="0" t="n">
        <v>1.03782356508691E-043</v>
      </c>
      <c r="GW367" s="0" t="n">
        <v>7.78367673815185E-044</v>
      </c>
      <c r="GY367" s="0" t="n">
        <v>5.83775755361389E-044</v>
      </c>
      <c r="HA367" s="0" t="n">
        <v>4.37831816521041E-044</v>
      </c>
      <c r="HC367" s="0" t="n">
        <v>3.28373862390781E-044</v>
      </c>
      <c r="HE367" s="0" t="n">
        <v>2.46280396793086E-044</v>
      </c>
      <c r="HG367" s="0" t="n">
        <v>1.84710297594814E-044</v>
      </c>
      <c r="HI367" s="0" t="n">
        <v>1.38532723196111E-044</v>
      </c>
      <c r="HK367" s="0" t="n">
        <v>1.03899542397083E-044</v>
      </c>
      <c r="HM367" s="0" t="n">
        <v>7.79246567978123E-045</v>
      </c>
      <c r="HO367" s="0" t="n">
        <v>5.84434925983592E-045</v>
      </c>
      <c r="HQ367" s="0" t="n">
        <v>4.38326194487694E-045</v>
      </c>
      <c r="HS367" s="0" t="n">
        <v>3.28744645865771E-045</v>
      </c>
      <c r="HU367" s="0" t="n">
        <v>2.46558484399328E-045</v>
      </c>
      <c r="HW367" s="0" t="n">
        <v>1.84918863299496E-045</v>
      </c>
      <c r="HY367" s="0" t="n">
        <v>1.38689147474622E-045</v>
      </c>
    </row>
    <row r="368" customFormat="false" ht="13.2" hidden="false" customHeight="false" outlineLevel="0" collapsed="false">
      <c r="GJ368" s="0" t="n">
        <v>2.91558664101234E-043</v>
      </c>
      <c r="GL368" s="0" t="n">
        <v>2.18668998075926E-043</v>
      </c>
      <c r="GN368" s="0" t="n">
        <v>1.64001748556944E-043</v>
      </c>
      <c r="GP368" s="0" t="n">
        <v>1.23001311417708E-043</v>
      </c>
      <c r="GR368" s="0" t="n">
        <v>9.22509835632812E-044</v>
      </c>
      <c r="GT368" s="0" t="n">
        <v>6.91882376724609E-044</v>
      </c>
      <c r="GV368" s="0" t="n">
        <v>5.18911782543456E-044</v>
      </c>
      <c r="GX368" s="0" t="n">
        <v>3.89183836907592E-044</v>
      </c>
      <c r="GZ368" s="0" t="n">
        <v>2.91887877680694E-044</v>
      </c>
      <c r="HB368" s="0" t="n">
        <v>2.18915908260521E-044</v>
      </c>
      <c r="HD368" s="0" t="n">
        <v>1.64186931195391E-044</v>
      </c>
      <c r="HF368" s="0" t="n">
        <v>1.23140198396543E-044</v>
      </c>
      <c r="HH368" s="0" t="n">
        <v>9.23551487974072E-045</v>
      </c>
      <c r="HJ368" s="0" t="n">
        <v>6.92663615980554E-045</v>
      </c>
      <c r="HL368" s="0" t="n">
        <v>5.19497711985415E-045</v>
      </c>
      <c r="HN368" s="0" t="n">
        <v>3.89623283989062E-045</v>
      </c>
      <c r="HP368" s="0" t="n">
        <v>2.92217462991796E-045</v>
      </c>
      <c r="HR368" s="0" t="n">
        <v>2.19163097243847E-045</v>
      </c>
      <c r="HT368" s="0" t="n">
        <v>1.64372322932885E-045</v>
      </c>
      <c r="HV368" s="0" t="n">
        <v>1.23279242199664E-045</v>
      </c>
      <c r="HX368" s="0" t="n">
        <v>9.2459431649748E-046</v>
      </c>
      <c r="HZ368" s="0" t="n">
        <v>6.9344573737311E-046</v>
      </c>
    </row>
    <row r="369" customFormat="false" ht="13.2" hidden="false" customHeight="false" outlineLevel="0" collapsed="false">
      <c r="GI369" s="0" t="n">
        <v>1.94372442734156E-043</v>
      </c>
      <c r="GK369" s="0" t="n">
        <v>1.45779332050617E-043</v>
      </c>
      <c r="GM369" s="0" t="n">
        <v>1.09334499037963E-043</v>
      </c>
      <c r="GO369" s="0" t="n">
        <v>8.20008742784721E-044</v>
      </c>
      <c r="GQ369" s="0" t="n">
        <v>6.15006557088541E-044</v>
      </c>
      <c r="GS369" s="0" t="n">
        <v>4.61254917816406E-044</v>
      </c>
      <c r="GU369" s="0" t="n">
        <v>3.45941188362304E-044</v>
      </c>
      <c r="GW369" s="0" t="n">
        <v>2.59455891271728E-044</v>
      </c>
      <c r="GY369" s="0" t="n">
        <v>1.94591918453796E-044</v>
      </c>
      <c r="HA369" s="0" t="n">
        <v>1.45943938840347E-044</v>
      </c>
      <c r="HC369" s="0" t="n">
        <v>1.0945795413026E-044</v>
      </c>
      <c r="HE369" s="0" t="n">
        <v>8.20934655976953E-045</v>
      </c>
      <c r="HG369" s="0" t="n">
        <v>6.15700991982714E-045</v>
      </c>
      <c r="HI369" s="0" t="n">
        <v>4.61775743987036E-045</v>
      </c>
      <c r="HK369" s="0" t="n">
        <v>3.46331807990277E-045</v>
      </c>
      <c r="HM369" s="0" t="n">
        <v>2.59748855992708E-045</v>
      </c>
      <c r="HO369" s="0" t="n">
        <v>1.94811641994531E-045</v>
      </c>
      <c r="HQ369" s="0" t="n">
        <v>1.46108731495898E-045</v>
      </c>
      <c r="HS369" s="0" t="n">
        <v>1.09581548621924E-045</v>
      </c>
      <c r="HU369" s="0" t="n">
        <v>8.21861614664427E-046</v>
      </c>
      <c r="HW369" s="0" t="n">
        <v>6.1639621099832E-046</v>
      </c>
      <c r="HY369" s="0" t="n">
        <v>4.6229715824874E-046</v>
      </c>
    </row>
    <row r="370" customFormat="false" ht="13.2" hidden="false" customHeight="false" outlineLevel="0" collapsed="false">
      <c r="GJ370" s="0" t="n">
        <v>9.71862213670781E-044</v>
      </c>
      <c r="GL370" s="0" t="n">
        <v>7.28896660253086E-044</v>
      </c>
      <c r="GN370" s="0" t="n">
        <v>5.46672495189814E-044</v>
      </c>
      <c r="GP370" s="0" t="n">
        <v>4.10004371392361E-044</v>
      </c>
      <c r="GR370" s="0" t="n">
        <v>3.07503278544271E-044</v>
      </c>
      <c r="GT370" s="0" t="n">
        <v>2.30627458908203E-044</v>
      </c>
      <c r="GV370" s="0" t="n">
        <v>1.72970594181152E-044</v>
      </c>
      <c r="GX370" s="0" t="n">
        <v>1.29727945635864E-044</v>
      </c>
      <c r="GZ370" s="0" t="n">
        <v>9.72959592268981E-045</v>
      </c>
      <c r="HB370" s="0" t="n">
        <v>7.29719694201736E-045</v>
      </c>
      <c r="HD370" s="0" t="n">
        <v>5.47289770651302E-045</v>
      </c>
      <c r="HF370" s="0" t="n">
        <v>4.10467327988476E-045</v>
      </c>
      <c r="HH370" s="0" t="n">
        <v>3.07850495991357E-045</v>
      </c>
      <c r="HJ370" s="0" t="n">
        <v>2.30887871993518E-045</v>
      </c>
      <c r="HL370" s="0" t="n">
        <v>1.73165903995138E-045</v>
      </c>
      <c r="HN370" s="0" t="n">
        <v>1.29874427996354E-045</v>
      </c>
      <c r="HP370" s="0" t="n">
        <v>9.74058209972654E-046</v>
      </c>
      <c r="HR370" s="0" t="n">
        <v>7.3054365747949E-046</v>
      </c>
      <c r="HT370" s="0" t="n">
        <v>5.47907743109618E-046</v>
      </c>
      <c r="HV370" s="0" t="n">
        <v>4.10930807332213E-046</v>
      </c>
      <c r="HX370" s="0" t="n">
        <v>3.0819810549916E-046</v>
      </c>
      <c r="HZ370" s="0" t="n">
        <v>2.3114857912437E-046</v>
      </c>
    </row>
    <row r="371" customFormat="false" ht="13.2" hidden="false" customHeight="false" outlineLevel="0" collapsed="false">
      <c r="GI371" s="0" t="n">
        <v>6.47908142447187E-044</v>
      </c>
      <c r="GK371" s="0" t="n">
        <v>4.85931106835391E-044</v>
      </c>
      <c r="GM371" s="0" t="n">
        <v>3.64448330126543E-044</v>
      </c>
      <c r="GO371" s="0" t="n">
        <v>2.73336247594907E-044</v>
      </c>
      <c r="GQ371" s="0" t="n">
        <v>2.0500218569618E-044</v>
      </c>
      <c r="GS371" s="0" t="n">
        <v>1.53751639272135E-044</v>
      </c>
      <c r="GU371" s="0" t="n">
        <v>1.15313729454101E-044</v>
      </c>
      <c r="GW371" s="0" t="n">
        <v>8.64852970905761E-045</v>
      </c>
      <c r="GY371" s="0" t="n">
        <v>6.48639728179321E-045</v>
      </c>
      <c r="HA371" s="0" t="n">
        <v>4.8647979613449E-045</v>
      </c>
      <c r="HC371" s="0" t="n">
        <v>3.64859847100868E-045</v>
      </c>
      <c r="HE371" s="0" t="n">
        <v>2.73644885325651E-045</v>
      </c>
      <c r="HG371" s="0" t="n">
        <v>2.05233663994238E-045</v>
      </c>
      <c r="HI371" s="0" t="n">
        <v>1.53925247995679E-045</v>
      </c>
      <c r="HK371" s="0" t="n">
        <v>1.15443935996759E-045</v>
      </c>
      <c r="HM371" s="0" t="n">
        <v>8.65829519975692E-046</v>
      </c>
      <c r="HO371" s="0" t="n">
        <v>6.49372139981769E-046</v>
      </c>
      <c r="HQ371" s="0" t="n">
        <v>4.87029104986327E-046</v>
      </c>
      <c r="HS371" s="0" t="n">
        <v>3.65271828739745E-046</v>
      </c>
      <c r="HU371" s="0" t="n">
        <v>2.73953871554809E-046</v>
      </c>
      <c r="HW371" s="0" t="n">
        <v>2.05465403666107E-046</v>
      </c>
      <c r="HY371" s="0" t="n">
        <v>1.5409905274958E-046</v>
      </c>
    </row>
    <row r="372" customFormat="false" ht="13.2" hidden="false" customHeight="false" outlineLevel="0" collapsed="false">
      <c r="GJ372" s="0" t="n">
        <v>3.23954071223594E-044</v>
      </c>
      <c r="GL372" s="0" t="n">
        <v>2.42965553417695E-044</v>
      </c>
      <c r="GN372" s="0" t="n">
        <v>1.82224165063271E-044</v>
      </c>
      <c r="GP372" s="0" t="n">
        <v>1.36668123797454E-044</v>
      </c>
      <c r="GR372" s="0" t="n">
        <v>1.0250109284809E-044</v>
      </c>
      <c r="GT372" s="0" t="n">
        <v>7.68758196360676E-045</v>
      </c>
      <c r="GV372" s="0" t="n">
        <v>5.76568647270507E-045</v>
      </c>
      <c r="GX372" s="0" t="n">
        <v>4.3242648545288E-045</v>
      </c>
      <c r="GZ372" s="0" t="n">
        <v>3.2431986408966E-045</v>
      </c>
      <c r="HB372" s="0" t="n">
        <v>2.43239898067245E-045</v>
      </c>
      <c r="HD372" s="0" t="n">
        <v>1.82429923550434E-045</v>
      </c>
      <c r="HF372" s="0" t="n">
        <v>1.36822442662825E-045</v>
      </c>
      <c r="HH372" s="0" t="n">
        <v>1.02616831997119E-045</v>
      </c>
      <c r="HJ372" s="0" t="n">
        <v>7.69626239978393E-046</v>
      </c>
      <c r="HL372" s="0" t="n">
        <v>5.77219679983795E-046</v>
      </c>
      <c r="HN372" s="0" t="n">
        <v>4.32914759987846E-046</v>
      </c>
      <c r="HP372" s="0" t="n">
        <v>3.24686069990885E-046</v>
      </c>
      <c r="HR372" s="0" t="n">
        <v>2.43514552493163E-046</v>
      </c>
      <c r="HT372" s="0" t="n">
        <v>1.82635914369873E-046</v>
      </c>
      <c r="HV372" s="0" t="n">
        <v>1.36976935777404E-046</v>
      </c>
      <c r="HX372" s="0" t="n">
        <v>1.02732701833053E-046</v>
      </c>
      <c r="HZ372" s="0" t="n">
        <v>7.704952637479E-047</v>
      </c>
    </row>
    <row r="373" customFormat="false" ht="13.2" hidden="false" customHeight="false" outlineLevel="0" collapsed="false">
      <c r="GI373" s="0" t="n">
        <v>2.15969380815729E-044</v>
      </c>
      <c r="GK373" s="0" t="n">
        <v>1.61977035611797E-044</v>
      </c>
      <c r="GM373" s="0" t="n">
        <v>1.21482776708848E-044</v>
      </c>
      <c r="GO373" s="0" t="n">
        <v>9.11120825316357E-045</v>
      </c>
      <c r="GQ373" s="0" t="n">
        <v>6.83340618987268E-045</v>
      </c>
      <c r="GS373" s="0" t="n">
        <v>5.12505464240451E-045</v>
      </c>
      <c r="GU373" s="0" t="n">
        <v>3.84379098180338E-045</v>
      </c>
      <c r="GW373" s="0" t="n">
        <v>2.88284323635254E-045</v>
      </c>
      <c r="GY373" s="0" t="n">
        <v>2.1621324272644E-045</v>
      </c>
      <c r="HA373" s="0" t="n">
        <v>1.6215993204483E-045</v>
      </c>
      <c r="HC373" s="0" t="n">
        <v>1.21619949033623E-045</v>
      </c>
      <c r="HE373" s="0" t="n">
        <v>9.1214961775217E-046</v>
      </c>
      <c r="HG373" s="0" t="n">
        <v>6.84112213314127E-046</v>
      </c>
      <c r="HI373" s="0" t="n">
        <v>5.13084159985595E-046</v>
      </c>
      <c r="HK373" s="0" t="n">
        <v>3.84813119989196E-046</v>
      </c>
      <c r="HM373" s="0" t="n">
        <v>2.88609839991897E-046</v>
      </c>
      <c r="HO373" s="0" t="n">
        <v>2.16457379993923E-046</v>
      </c>
      <c r="HQ373" s="0" t="n">
        <v>1.62343034995442E-046</v>
      </c>
      <c r="HS373" s="0" t="n">
        <v>1.21757276246582E-046</v>
      </c>
      <c r="HU373" s="0" t="n">
        <v>9.13179571849363E-047</v>
      </c>
      <c r="HW373" s="0" t="n">
        <v>6.84884678887022E-047</v>
      </c>
      <c r="HY373" s="0" t="n">
        <v>5.13663509165267E-047</v>
      </c>
    </row>
    <row r="374" customFormat="false" ht="13.2" hidden="false" customHeight="false" outlineLevel="0" collapsed="false">
      <c r="GJ374" s="0" t="n">
        <v>1.07984690407865E-044</v>
      </c>
      <c r="GL374" s="0" t="n">
        <v>8.09885178058984E-045</v>
      </c>
      <c r="GN374" s="0" t="n">
        <v>6.07413883544238E-045</v>
      </c>
      <c r="GP374" s="0" t="n">
        <v>4.55560412658179E-045</v>
      </c>
      <c r="GR374" s="0" t="n">
        <v>3.41670309493634E-045</v>
      </c>
      <c r="GT374" s="0" t="n">
        <v>2.56252732120225E-045</v>
      </c>
      <c r="GV374" s="0" t="n">
        <v>1.92189549090169E-045</v>
      </c>
      <c r="GX374" s="0" t="n">
        <v>1.44142161817627E-045</v>
      </c>
      <c r="GZ374" s="0" t="n">
        <v>1.0810662136322E-045</v>
      </c>
      <c r="HB374" s="0" t="n">
        <v>8.10799660224151E-046</v>
      </c>
      <c r="HD374" s="0" t="n">
        <v>6.08099745168113E-046</v>
      </c>
      <c r="HF374" s="0" t="n">
        <v>4.56074808876085E-046</v>
      </c>
      <c r="HH374" s="0" t="n">
        <v>3.42056106657064E-046</v>
      </c>
      <c r="HJ374" s="0" t="n">
        <v>2.56542079992798E-046</v>
      </c>
      <c r="HL374" s="0" t="n">
        <v>1.92406559994598E-046</v>
      </c>
      <c r="HN374" s="0" t="n">
        <v>1.44304919995949E-046</v>
      </c>
      <c r="HP374" s="0" t="n">
        <v>1.08228689996962E-046</v>
      </c>
      <c r="HR374" s="0" t="n">
        <v>8.11715174977211E-047</v>
      </c>
      <c r="HT374" s="0" t="n">
        <v>6.08786381232909E-047</v>
      </c>
      <c r="HV374" s="0" t="n">
        <v>4.56589785924681E-047</v>
      </c>
      <c r="HX374" s="0" t="n">
        <v>3.42442339443511E-047</v>
      </c>
      <c r="HZ374" s="0" t="n">
        <v>2.56831754582633E-047</v>
      </c>
    </row>
    <row r="375" customFormat="false" ht="13.2" hidden="false" customHeight="false" outlineLevel="0" collapsed="false">
      <c r="GI375" s="0" t="n">
        <v>7.1989793605243E-045</v>
      </c>
      <c r="GK375" s="0" t="n">
        <v>5.39923452039323E-045</v>
      </c>
      <c r="GM375" s="0" t="n">
        <v>4.04942589029492E-045</v>
      </c>
      <c r="GO375" s="0" t="n">
        <v>3.03706941772119E-045</v>
      </c>
      <c r="GQ375" s="0" t="n">
        <v>2.27780206329089E-045</v>
      </c>
      <c r="GS375" s="0" t="n">
        <v>1.70835154746817E-045</v>
      </c>
      <c r="GU375" s="0" t="n">
        <v>1.28126366060113E-045</v>
      </c>
      <c r="GW375" s="0" t="n">
        <v>9.60947745450845E-046</v>
      </c>
      <c r="GY375" s="0" t="n">
        <v>7.20710809088134E-046</v>
      </c>
      <c r="HA375" s="0" t="n">
        <v>5.40533106816101E-046</v>
      </c>
      <c r="HC375" s="0" t="n">
        <v>4.05399830112075E-046</v>
      </c>
      <c r="HE375" s="0" t="n">
        <v>3.04049872584057E-046</v>
      </c>
      <c r="HG375" s="0" t="n">
        <v>2.28037404438042E-046</v>
      </c>
      <c r="HI375" s="0" t="n">
        <v>1.71028053328532E-046</v>
      </c>
      <c r="HK375" s="0" t="n">
        <v>1.28271039996399E-046</v>
      </c>
      <c r="HM375" s="0" t="n">
        <v>9.62032799972991E-047</v>
      </c>
      <c r="HO375" s="0" t="n">
        <v>7.21524599979743E-047</v>
      </c>
      <c r="HQ375" s="0" t="n">
        <v>5.41143449984808E-047</v>
      </c>
      <c r="HS375" s="0" t="n">
        <v>4.05857587488606E-047</v>
      </c>
      <c r="HU375" s="0" t="n">
        <v>3.04393190616454E-047</v>
      </c>
      <c r="HW375" s="0" t="n">
        <v>2.28294892962341E-047</v>
      </c>
      <c r="HY375" s="0" t="n">
        <v>1.71221169721756E-047</v>
      </c>
    </row>
    <row r="376" customFormat="false" ht="13.2" hidden="false" customHeight="false" outlineLevel="0" collapsed="false">
      <c r="GJ376" s="0" t="n">
        <v>3.59948968026215E-045</v>
      </c>
      <c r="GL376" s="0" t="n">
        <v>2.69961726019661E-045</v>
      </c>
      <c r="GN376" s="0" t="n">
        <v>2.02471294514746E-045</v>
      </c>
      <c r="GP376" s="0" t="n">
        <v>1.5185347088606E-045</v>
      </c>
      <c r="GR376" s="0" t="n">
        <v>1.13890103164545E-045</v>
      </c>
      <c r="GT376" s="0" t="n">
        <v>8.54175773734085E-046</v>
      </c>
      <c r="GV376" s="0" t="n">
        <v>6.40631830300564E-046</v>
      </c>
      <c r="GX376" s="0" t="n">
        <v>4.80473872725423E-046</v>
      </c>
      <c r="GZ376" s="0" t="n">
        <v>3.60355404544067E-046</v>
      </c>
      <c r="HB376" s="0" t="n">
        <v>2.7026655340805E-046</v>
      </c>
      <c r="HD376" s="0" t="n">
        <v>2.02699915056038E-046</v>
      </c>
      <c r="HF376" s="0" t="n">
        <v>1.52024936292028E-046</v>
      </c>
      <c r="HH376" s="0" t="n">
        <v>1.14018702219021E-046</v>
      </c>
      <c r="HJ376" s="0" t="n">
        <v>8.55140266642659E-047</v>
      </c>
      <c r="HL376" s="0" t="n">
        <v>6.41355199981994E-047</v>
      </c>
      <c r="HN376" s="0" t="n">
        <v>4.81016399986496E-047</v>
      </c>
      <c r="HP376" s="0" t="n">
        <v>3.60762299989872E-047</v>
      </c>
      <c r="HR376" s="0" t="n">
        <v>2.70571724992404E-047</v>
      </c>
      <c r="HT376" s="0" t="n">
        <v>2.02928793744303E-047</v>
      </c>
      <c r="HV376" s="0" t="n">
        <v>1.52196595308227E-047</v>
      </c>
      <c r="HX376" s="0" t="n">
        <v>1.1414744648117E-047</v>
      </c>
      <c r="HZ376" s="0" t="n">
        <v>8.56105848608778E-048</v>
      </c>
    </row>
    <row r="377" customFormat="false" ht="13.2" hidden="false" customHeight="false" outlineLevel="0" collapsed="false">
      <c r="GI377" s="0" t="n">
        <v>2.39965978684143E-045</v>
      </c>
      <c r="GK377" s="0" t="n">
        <v>1.79974484013108E-045</v>
      </c>
      <c r="GM377" s="0" t="n">
        <v>1.34980863009831E-045</v>
      </c>
      <c r="GO377" s="0" t="n">
        <v>1.01235647257373E-045</v>
      </c>
      <c r="GQ377" s="0" t="n">
        <v>7.59267354430298E-046</v>
      </c>
      <c r="GS377" s="0" t="n">
        <v>5.69450515822723E-046</v>
      </c>
      <c r="GU377" s="0" t="n">
        <v>4.27087886867042E-046</v>
      </c>
      <c r="GW377" s="0" t="n">
        <v>3.20315915150282E-046</v>
      </c>
      <c r="GY377" s="0" t="n">
        <v>2.40236936362711E-046</v>
      </c>
      <c r="HA377" s="0" t="n">
        <v>1.80177702272034E-046</v>
      </c>
      <c r="HC377" s="0" t="n">
        <v>1.35133276704025E-046</v>
      </c>
      <c r="HE377" s="0" t="n">
        <v>1.01349957528019E-046</v>
      </c>
      <c r="HG377" s="0" t="n">
        <v>7.60124681460141E-047</v>
      </c>
      <c r="HI377" s="0" t="n">
        <v>5.70093511095106E-047</v>
      </c>
      <c r="HK377" s="0" t="n">
        <v>4.27570133321329E-047</v>
      </c>
      <c r="HM377" s="0" t="n">
        <v>3.20677599990997E-047</v>
      </c>
      <c r="HO377" s="0" t="n">
        <v>2.40508199993248E-047</v>
      </c>
      <c r="HQ377" s="0" t="n">
        <v>1.80381149994936E-047</v>
      </c>
      <c r="HS377" s="0" t="n">
        <v>1.35285862496202E-047</v>
      </c>
      <c r="HU377" s="0" t="n">
        <v>1.01464396872151E-047</v>
      </c>
      <c r="HW377" s="0" t="n">
        <v>7.60982976541136E-048</v>
      </c>
      <c r="HY377" s="0" t="n">
        <v>5.70737232405852E-048</v>
      </c>
    </row>
    <row r="378" customFormat="false" ht="13.2" hidden="false" customHeight="false" outlineLevel="0" collapsed="false">
      <c r="GJ378" s="0" t="n">
        <v>1.19982989342072E-045</v>
      </c>
      <c r="GL378" s="0" t="n">
        <v>8.99872420065538E-046</v>
      </c>
      <c r="GN378" s="0" t="n">
        <v>6.74904315049153E-046</v>
      </c>
      <c r="GP378" s="0" t="n">
        <v>5.06178236286865E-046</v>
      </c>
      <c r="GR378" s="0" t="n">
        <v>3.79633677215149E-046</v>
      </c>
      <c r="GT378" s="0" t="n">
        <v>2.84725257911362E-046</v>
      </c>
      <c r="GV378" s="0" t="n">
        <v>2.13543943433521E-046</v>
      </c>
      <c r="GX378" s="0" t="n">
        <v>1.60157957575141E-046</v>
      </c>
      <c r="GZ378" s="0" t="n">
        <v>1.20118468181356E-046</v>
      </c>
      <c r="HB378" s="0" t="n">
        <v>9.00888511360167E-047</v>
      </c>
      <c r="HD378" s="0" t="n">
        <v>6.75666383520126E-047</v>
      </c>
      <c r="HF378" s="0" t="n">
        <v>5.06749787640094E-047</v>
      </c>
      <c r="HH378" s="0" t="n">
        <v>3.80062340730071E-047</v>
      </c>
      <c r="HJ378" s="0" t="n">
        <v>2.85046755547553E-047</v>
      </c>
      <c r="HL378" s="0" t="n">
        <v>2.13785066660665E-047</v>
      </c>
      <c r="HN378" s="0" t="n">
        <v>1.60338799995499E-047</v>
      </c>
      <c r="HP378" s="0" t="n">
        <v>1.20254099996624E-047</v>
      </c>
      <c r="HR378" s="0" t="n">
        <v>9.01905749974679E-048</v>
      </c>
      <c r="HT378" s="0" t="n">
        <v>6.76429312481009E-048</v>
      </c>
      <c r="HV378" s="0" t="n">
        <v>5.07321984360757E-048</v>
      </c>
      <c r="HX378" s="0" t="n">
        <v>3.80491488270568E-048</v>
      </c>
      <c r="HZ378" s="0" t="n">
        <v>2.85368616202926E-048</v>
      </c>
    </row>
    <row r="379" customFormat="false" ht="13.2" hidden="false" customHeight="false" outlineLevel="0" collapsed="false">
      <c r="GI379" s="0" t="n">
        <v>7.99886595613811E-046</v>
      </c>
      <c r="GK379" s="0" t="n">
        <v>5.99914946710359E-046</v>
      </c>
      <c r="GM379" s="0" t="n">
        <v>4.49936210032769E-046</v>
      </c>
      <c r="GO379" s="0" t="n">
        <v>3.37452157524577E-046</v>
      </c>
      <c r="GQ379" s="0" t="n">
        <v>2.53089118143433E-046</v>
      </c>
      <c r="GS379" s="0" t="n">
        <v>1.89816838607574E-046</v>
      </c>
      <c r="GU379" s="0" t="n">
        <v>1.42362628955681E-046</v>
      </c>
      <c r="GW379" s="0" t="n">
        <v>1.06771971716761E-046</v>
      </c>
      <c r="GY379" s="0" t="n">
        <v>8.00789787875705E-047</v>
      </c>
      <c r="HA379" s="0" t="n">
        <v>6.00592340906778E-047</v>
      </c>
      <c r="HC379" s="0" t="n">
        <v>4.50444255680084E-047</v>
      </c>
      <c r="HE379" s="0" t="n">
        <v>3.37833191760063E-047</v>
      </c>
      <c r="HG379" s="0" t="n">
        <v>2.53374893820047E-047</v>
      </c>
      <c r="HI379" s="0" t="n">
        <v>1.90031170365035E-047</v>
      </c>
      <c r="HK379" s="0" t="n">
        <v>1.42523377773776E-047</v>
      </c>
      <c r="HM379" s="0" t="n">
        <v>1.06892533330332E-047</v>
      </c>
      <c r="HO379" s="0" t="n">
        <v>8.01693999977493E-048</v>
      </c>
      <c r="HQ379" s="0" t="n">
        <v>6.0127049998312E-048</v>
      </c>
      <c r="HS379" s="0" t="n">
        <v>4.5095287498734E-048</v>
      </c>
      <c r="HU379" s="0" t="n">
        <v>3.38214656240505E-048</v>
      </c>
      <c r="HW379" s="0" t="n">
        <v>2.53660992180379E-048</v>
      </c>
      <c r="HY379" s="0" t="n">
        <v>1.90245744135284E-048</v>
      </c>
    </row>
    <row r="380" customFormat="false" ht="13.2" hidden="false" customHeight="false" outlineLevel="0" collapsed="false">
      <c r="GJ380" s="0" t="n">
        <v>3.99943297806906E-046</v>
      </c>
      <c r="GL380" s="0" t="n">
        <v>2.99957473355179E-046</v>
      </c>
      <c r="GN380" s="0" t="n">
        <v>2.24968105016384E-046</v>
      </c>
      <c r="GP380" s="0" t="n">
        <v>1.68726078762288E-046</v>
      </c>
      <c r="GR380" s="0" t="n">
        <v>1.26544559071716E-046</v>
      </c>
      <c r="GT380" s="0" t="n">
        <v>9.49084193037872E-047</v>
      </c>
      <c r="GV380" s="0" t="n">
        <v>7.11813144778404E-047</v>
      </c>
      <c r="GX380" s="0" t="n">
        <v>5.33859858583803E-047</v>
      </c>
      <c r="GZ380" s="0" t="n">
        <v>4.00394893937852E-047</v>
      </c>
      <c r="HB380" s="0" t="n">
        <v>3.00296170453389E-047</v>
      </c>
      <c r="HD380" s="0" t="n">
        <v>2.25222127840042E-047</v>
      </c>
      <c r="HF380" s="0" t="n">
        <v>1.68916595880031E-047</v>
      </c>
      <c r="HH380" s="0" t="n">
        <v>1.26687446910024E-047</v>
      </c>
      <c r="HJ380" s="0" t="n">
        <v>9.50155851825177E-048</v>
      </c>
      <c r="HL380" s="0" t="n">
        <v>7.12616888868882E-048</v>
      </c>
      <c r="HN380" s="0" t="n">
        <v>5.34462666651662E-048</v>
      </c>
      <c r="HP380" s="0" t="n">
        <v>4.00846999988746E-048</v>
      </c>
      <c r="HR380" s="0" t="n">
        <v>3.0063524999156E-048</v>
      </c>
      <c r="HT380" s="0" t="n">
        <v>2.2547643749367E-048</v>
      </c>
      <c r="HV380" s="0" t="n">
        <v>1.69107328120252E-048</v>
      </c>
      <c r="HX380" s="0" t="n">
        <v>1.26830496090189E-048</v>
      </c>
      <c r="HZ380" s="0" t="n">
        <v>9.5122872067642E-049</v>
      </c>
    </row>
    <row r="381" customFormat="false" ht="13.2" hidden="false" customHeight="false" outlineLevel="0" collapsed="false">
      <c r="GI381" s="0" t="n">
        <v>2.66628865204604E-046</v>
      </c>
      <c r="GK381" s="0" t="n">
        <v>1.99971648903453E-046</v>
      </c>
      <c r="GM381" s="0" t="n">
        <v>1.4997873667759E-046</v>
      </c>
      <c r="GO381" s="0" t="n">
        <v>1.12484052508192E-046</v>
      </c>
      <c r="GQ381" s="0" t="n">
        <v>8.43630393811442E-047</v>
      </c>
      <c r="GS381" s="0" t="n">
        <v>6.32722795358581E-047</v>
      </c>
      <c r="GU381" s="0" t="n">
        <v>4.74542096518936E-047</v>
      </c>
      <c r="GW381" s="0" t="n">
        <v>3.55906572389202E-047</v>
      </c>
      <c r="GY381" s="0" t="n">
        <v>2.66929929291902E-047</v>
      </c>
      <c r="HA381" s="0" t="n">
        <v>2.00197446968926E-047</v>
      </c>
      <c r="HC381" s="0" t="n">
        <v>1.50148085226695E-047</v>
      </c>
      <c r="HE381" s="0" t="n">
        <v>1.12611063920021E-047</v>
      </c>
      <c r="HG381" s="0" t="n">
        <v>8.44582979400157E-048</v>
      </c>
      <c r="HI381" s="0" t="n">
        <v>6.33437234550118E-048</v>
      </c>
      <c r="HK381" s="0" t="n">
        <v>4.75077925912588E-048</v>
      </c>
      <c r="HM381" s="0" t="n">
        <v>3.56308444434441E-048</v>
      </c>
      <c r="HO381" s="0" t="n">
        <v>2.67231333325831E-048</v>
      </c>
      <c r="HQ381" s="0" t="n">
        <v>2.00423499994373E-048</v>
      </c>
      <c r="HS381" s="0" t="n">
        <v>1.5031762499578E-048</v>
      </c>
      <c r="HU381" s="0" t="n">
        <v>1.12738218746835E-048</v>
      </c>
      <c r="HW381" s="0" t="n">
        <v>8.45536640601262E-049</v>
      </c>
      <c r="HY381" s="0" t="n">
        <v>6.34152480450946E-049</v>
      </c>
    </row>
    <row r="382" customFormat="false" ht="13.2" hidden="false" customHeight="false" outlineLevel="0" collapsed="false">
      <c r="GJ382" s="0" t="n">
        <v>1.33314432602302E-046</v>
      </c>
      <c r="GL382" s="0" t="n">
        <v>9.99858244517264E-047</v>
      </c>
      <c r="GN382" s="0" t="n">
        <v>7.49893683387948E-047</v>
      </c>
      <c r="GP382" s="0" t="n">
        <v>5.62420262540961E-047</v>
      </c>
      <c r="GR382" s="0" t="n">
        <v>4.21815196905721E-047</v>
      </c>
      <c r="GT382" s="0" t="n">
        <v>3.16361397679291E-047</v>
      </c>
      <c r="GV382" s="0" t="n">
        <v>2.37271048259468E-047</v>
      </c>
      <c r="GX382" s="0" t="n">
        <v>1.77953286194601E-047</v>
      </c>
      <c r="GZ382" s="0" t="n">
        <v>1.33464964645951E-047</v>
      </c>
      <c r="HB382" s="0" t="n">
        <v>1.00098723484463E-047</v>
      </c>
      <c r="HD382" s="0" t="n">
        <v>7.50740426133473E-048</v>
      </c>
      <c r="HF382" s="0" t="n">
        <v>5.63055319600105E-048</v>
      </c>
      <c r="HH382" s="0" t="n">
        <v>4.22291489700079E-048</v>
      </c>
      <c r="HJ382" s="0" t="n">
        <v>3.16718617275059E-048</v>
      </c>
      <c r="HL382" s="0" t="n">
        <v>2.37538962956294E-048</v>
      </c>
      <c r="HN382" s="0" t="n">
        <v>1.78154222217221E-048</v>
      </c>
      <c r="HP382" s="0" t="n">
        <v>1.33615666662915E-048</v>
      </c>
      <c r="HR382" s="0" t="n">
        <v>1.00211749997187E-048</v>
      </c>
      <c r="HT382" s="0" t="n">
        <v>7.51588124978899E-049</v>
      </c>
      <c r="HV382" s="0" t="n">
        <v>5.63691093734175E-049</v>
      </c>
      <c r="HX382" s="0" t="n">
        <v>4.22768320300631E-049</v>
      </c>
      <c r="HZ382" s="0" t="n">
        <v>3.17076240225473E-049</v>
      </c>
    </row>
    <row r="383" customFormat="false" ht="13.2" hidden="false" customHeight="false" outlineLevel="0" collapsed="false">
      <c r="GI383" s="0" t="n">
        <v>8.88762884015346E-047</v>
      </c>
      <c r="GK383" s="0" t="n">
        <v>6.6657216301151E-047</v>
      </c>
      <c r="GM383" s="0" t="n">
        <v>4.99929122258632E-047</v>
      </c>
      <c r="GO383" s="0" t="n">
        <v>3.74946841693974E-047</v>
      </c>
      <c r="GQ383" s="0" t="n">
        <v>2.81210131270481E-047</v>
      </c>
      <c r="GS383" s="0" t="n">
        <v>2.1090759845286E-047</v>
      </c>
      <c r="GU383" s="0" t="n">
        <v>1.58180698839645E-047</v>
      </c>
      <c r="GW383" s="0" t="n">
        <v>1.18635524129734E-047</v>
      </c>
      <c r="GY383" s="0" t="n">
        <v>8.89766430973005E-048</v>
      </c>
      <c r="HA383" s="0" t="n">
        <v>6.67324823229754E-048</v>
      </c>
      <c r="HC383" s="0" t="n">
        <v>5.00493617422315E-048</v>
      </c>
      <c r="HE383" s="0" t="n">
        <v>3.75370213066737E-048</v>
      </c>
      <c r="HG383" s="0" t="n">
        <v>2.81527659800052E-048</v>
      </c>
      <c r="HI383" s="0" t="n">
        <v>2.11145744850039E-048</v>
      </c>
      <c r="HK383" s="0" t="n">
        <v>1.58359308637529E-048</v>
      </c>
      <c r="HM383" s="0" t="n">
        <v>1.18769481478147E-048</v>
      </c>
      <c r="HO383" s="0" t="n">
        <v>8.90771111086103E-049</v>
      </c>
      <c r="HQ383" s="0" t="n">
        <v>6.68078333314577E-049</v>
      </c>
      <c r="HS383" s="0" t="n">
        <v>5.01058749985933E-049</v>
      </c>
      <c r="HU383" s="0" t="n">
        <v>3.7579406248945E-049</v>
      </c>
      <c r="HW383" s="0" t="n">
        <v>2.81845546867087E-049</v>
      </c>
      <c r="HY383" s="0" t="n">
        <v>2.11384160150315E-049</v>
      </c>
    </row>
    <row r="384" customFormat="false" ht="13.2" hidden="false" customHeight="false" outlineLevel="0" collapsed="false">
      <c r="GJ384" s="0" t="n">
        <v>4.44381442007673E-047</v>
      </c>
      <c r="GL384" s="0" t="n">
        <v>3.33286081505755E-047</v>
      </c>
      <c r="GN384" s="0" t="n">
        <v>2.49964561129316E-047</v>
      </c>
      <c r="GP384" s="0" t="n">
        <v>1.87473420846987E-047</v>
      </c>
      <c r="GR384" s="0" t="n">
        <v>1.4060506563524E-047</v>
      </c>
      <c r="GT384" s="0" t="n">
        <v>1.0545379922643E-047</v>
      </c>
      <c r="GV384" s="0" t="n">
        <v>7.90903494198227E-048</v>
      </c>
      <c r="GX384" s="0" t="n">
        <v>5.9317762064867E-048</v>
      </c>
      <c r="GZ384" s="0" t="n">
        <v>4.44883215486503E-048</v>
      </c>
      <c r="HB384" s="0" t="n">
        <v>3.33662411614877E-048</v>
      </c>
      <c r="HD384" s="0" t="n">
        <v>2.50246808711158E-048</v>
      </c>
      <c r="HF384" s="0" t="n">
        <v>1.87685106533368E-048</v>
      </c>
      <c r="HH384" s="0" t="n">
        <v>1.40763829900026E-048</v>
      </c>
      <c r="HJ384" s="0" t="n">
        <v>1.0557287242502E-048</v>
      </c>
      <c r="HL384" s="0" t="n">
        <v>7.91796543187647E-049</v>
      </c>
      <c r="HN384" s="0" t="n">
        <v>5.93847407390735E-049</v>
      </c>
      <c r="HP384" s="0" t="n">
        <v>4.45385555543052E-049</v>
      </c>
      <c r="HR384" s="0" t="n">
        <v>3.34039166657289E-049</v>
      </c>
      <c r="HT384" s="0" t="n">
        <v>2.50529374992966E-049</v>
      </c>
      <c r="HV384" s="0" t="n">
        <v>1.87897031244725E-049</v>
      </c>
      <c r="HX384" s="0" t="n">
        <v>1.40922773433544E-049</v>
      </c>
      <c r="HZ384" s="0" t="n">
        <v>1.05692080075158E-049</v>
      </c>
    </row>
    <row r="385" customFormat="false" ht="13.2" hidden="false" customHeight="false" outlineLevel="0" collapsed="false">
      <c r="GI385" s="0" t="n">
        <v>2.96254294671782E-047</v>
      </c>
      <c r="GK385" s="0" t="n">
        <v>2.22190721003837E-047</v>
      </c>
      <c r="GM385" s="0" t="n">
        <v>1.66643040752877E-047</v>
      </c>
      <c r="GO385" s="0" t="n">
        <v>1.24982280564658E-047</v>
      </c>
      <c r="GQ385" s="0" t="n">
        <v>9.37367104234935E-048</v>
      </c>
      <c r="GS385" s="0" t="n">
        <v>7.03025328176202E-048</v>
      </c>
      <c r="GU385" s="0" t="n">
        <v>5.27268996132151E-048</v>
      </c>
      <c r="GW385" s="0" t="n">
        <v>3.95451747099113E-048</v>
      </c>
      <c r="GY385" s="0" t="n">
        <v>2.96588810324335E-048</v>
      </c>
      <c r="HA385" s="0" t="n">
        <v>2.22441607743251E-048</v>
      </c>
      <c r="HC385" s="0" t="n">
        <v>1.66831205807438E-048</v>
      </c>
      <c r="HE385" s="0" t="n">
        <v>1.25123404355579E-048</v>
      </c>
      <c r="HG385" s="0" t="n">
        <v>9.38425532666841E-049</v>
      </c>
      <c r="HI385" s="0" t="n">
        <v>7.03819149500131E-049</v>
      </c>
      <c r="HK385" s="0" t="n">
        <v>5.27864362125098E-049</v>
      </c>
      <c r="HM385" s="0" t="n">
        <v>3.95898271593824E-049</v>
      </c>
      <c r="HO385" s="0" t="n">
        <v>2.96923703695368E-049</v>
      </c>
      <c r="HQ385" s="0" t="n">
        <v>2.22692777771526E-049</v>
      </c>
      <c r="HS385" s="0" t="n">
        <v>1.67019583328644E-049</v>
      </c>
      <c r="HU385" s="0" t="n">
        <v>1.25264687496483E-049</v>
      </c>
      <c r="HW385" s="0" t="n">
        <v>9.39485156223624E-050</v>
      </c>
      <c r="HY385" s="0" t="n">
        <v>7.04613867167718E-050</v>
      </c>
    </row>
    <row r="386" customFormat="false" ht="13.2" hidden="false" customHeight="false" outlineLevel="0" collapsed="false">
      <c r="GJ386" s="0" t="n">
        <v>1.48127147335891E-047</v>
      </c>
      <c r="GL386" s="0" t="n">
        <v>1.11095360501918E-047</v>
      </c>
      <c r="GN386" s="0" t="n">
        <v>8.33215203764387E-048</v>
      </c>
      <c r="GP386" s="0" t="n">
        <v>6.2491140282329E-048</v>
      </c>
      <c r="GR386" s="0" t="n">
        <v>4.68683552117468E-048</v>
      </c>
      <c r="GT386" s="0" t="n">
        <v>3.51512664088101E-048</v>
      </c>
      <c r="GV386" s="0" t="n">
        <v>2.63634498066076E-048</v>
      </c>
      <c r="GX386" s="0" t="n">
        <v>1.97725873549557E-048</v>
      </c>
      <c r="GZ386" s="0" t="n">
        <v>1.48294405162168E-048</v>
      </c>
      <c r="HB386" s="0" t="n">
        <v>1.11220803871626E-048</v>
      </c>
      <c r="HD386" s="0" t="n">
        <v>8.34156029037192E-049</v>
      </c>
      <c r="HF386" s="0" t="n">
        <v>6.25617021777894E-049</v>
      </c>
      <c r="HH386" s="0" t="n">
        <v>4.69212766333421E-049</v>
      </c>
      <c r="HJ386" s="0" t="n">
        <v>3.51909574750065E-049</v>
      </c>
      <c r="HL386" s="0" t="n">
        <v>2.63932181062549E-049</v>
      </c>
      <c r="HN386" s="0" t="n">
        <v>1.97949135796912E-049</v>
      </c>
      <c r="HP386" s="0" t="n">
        <v>1.48461851847684E-049</v>
      </c>
      <c r="HR386" s="0" t="n">
        <v>1.11346388885763E-049</v>
      </c>
      <c r="HT386" s="0" t="n">
        <v>8.35097916643222E-050</v>
      </c>
      <c r="HV386" s="0" t="n">
        <v>6.26323437482416E-050</v>
      </c>
      <c r="HX386" s="0" t="n">
        <v>4.69742578111812E-050</v>
      </c>
      <c r="HZ386" s="0" t="n">
        <v>3.52306933583859E-050</v>
      </c>
    </row>
    <row r="387" customFormat="false" ht="13.2" hidden="false" customHeight="false" outlineLevel="0" collapsed="false">
      <c r="GI387" s="0" t="n">
        <v>9.87514315572607E-048</v>
      </c>
      <c r="GK387" s="0" t="n">
        <v>7.40635736679455E-048</v>
      </c>
      <c r="GM387" s="0" t="n">
        <v>5.55476802509591E-048</v>
      </c>
      <c r="GO387" s="0" t="n">
        <v>4.16607601882193E-048</v>
      </c>
      <c r="GQ387" s="0" t="n">
        <v>3.12455701411645E-048</v>
      </c>
      <c r="GS387" s="0" t="n">
        <v>2.34341776058734E-048</v>
      </c>
      <c r="GU387" s="0" t="n">
        <v>1.7575633204405E-048</v>
      </c>
      <c r="GW387" s="0" t="n">
        <v>1.31817249033038E-048</v>
      </c>
      <c r="GY387" s="0" t="n">
        <v>9.88629367747783E-049</v>
      </c>
      <c r="HA387" s="0" t="n">
        <v>7.41472025810838E-049</v>
      </c>
      <c r="HC387" s="0" t="n">
        <v>5.56104019358128E-049</v>
      </c>
      <c r="HE387" s="0" t="n">
        <v>4.17078014518596E-049</v>
      </c>
      <c r="HG387" s="0" t="n">
        <v>3.12808510888947E-049</v>
      </c>
      <c r="HI387" s="0" t="n">
        <v>2.3460638316671E-049</v>
      </c>
      <c r="HK387" s="0" t="n">
        <v>1.75954787375033E-049</v>
      </c>
      <c r="HM387" s="0" t="n">
        <v>1.31966090531275E-049</v>
      </c>
      <c r="HO387" s="0" t="n">
        <v>9.89745678984559E-050</v>
      </c>
      <c r="HQ387" s="0" t="n">
        <v>7.42309259238419E-050</v>
      </c>
      <c r="HS387" s="0" t="n">
        <v>5.56731944428814E-050</v>
      </c>
      <c r="HU387" s="0" t="n">
        <v>4.17548958321611E-050</v>
      </c>
      <c r="HW387" s="0" t="n">
        <v>3.13161718741208E-050</v>
      </c>
      <c r="HY387" s="0" t="n">
        <v>2.34871289055906E-050</v>
      </c>
    </row>
    <row r="388" customFormat="false" ht="13.2" hidden="false" customHeight="false" outlineLevel="0" collapsed="false">
      <c r="GJ388" s="0" t="n">
        <v>4.93757157786303E-048</v>
      </c>
      <c r="GL388" s="0" t="n">
        <v>3.70317868339728E-048</v>
      </c>
      <c r="GN388" s="0" t="n">
        <v>2.77738401254796E-048</v>
      </c>
      <c r="GP388" s="0" t="n">
        <v>2.08303800941097E-048</v>
      </c>
      <c r="GR388" s="0" t="n">
        <v>1.56227850705823E-048</v>
      </c>
      <c r="GT388" s="0" t="n">
        <v>1.17170888029367E-048</v>
      </c>
      <c r="GV388" s="0" t="n">
        <v>8.78781660220252E-049</v>
      </c>
      <c r="GX388" s="0" t="n">
        <v>6.59086245165189E-049</v>
      </c>
      <c r="GZ388" s="0" t="n">
        <v>4.94314683873892E-049</v>
      </c>
      <c r="HB388" s="0" t="n">
        <v>3.70736012905419E-049</v>
      </c>
      <c r="HD388" s="0" t="n">
        <v>2.78052009679064E-049</v>
      </c>
      <c r="HF388" s="0" t="n">
        <v>2.08539007259298E-049</v>
      </c>
      <c r="HH388" s="0" t="n">
        <v>1.56404255444474E-049</v>
      </c>
      <c r="HJ388" s="0" t="n">
        <v>1.17303191583355E-049</v>
      </c>
      <c r="HL388" s="0" t="n">
        <v>8.79773936875164E-050</v>
      </c>
      <c r="HN388" s="0" t="n">
        <v>6.59830452656373E-050</v>
      </c>
      <c r="HP388" s="0" t="n">
        <v>4.9487283949228E-050</v>
      </c>
      <c r="HR388" s="0" t="n">
        <v>3.7115462961921E-050</v>
      </c>
      <c r="HT388" s="0" t="n">
        <v>2.78365972214407E-050</v>
      </c>
      <c r="HV388" s="0" t="n">
        <v>2.08774479160805E-050</v>
      </c>
      <c r="HX388" s="0" t="n">
        <v>1.56580859370604E-050</v>
      </c>
      <c r="HZ388" s="0" t="n">
        <v>1.17435644527953E-050</v>
      </c>
    </row>
    <row r="389" customFormat="false" ht="13.2" hidden="false" customHeight="false" outlineLevel="0" collapsed="false">
      <c r="GI389" s="0" t="n">
        <v>3.29171438524202E-048</v>
      </c>
      <c r="GK389" s="0" t="n">
        <v>2.46878578893152E-048</v>
      </c>
      <c r="GM389" s="0" t="n">
        <v>1.85158934169864E-048</v>
      </c>
      <c r="GO389" s="0" t="n">
        <v>1.38869200627398E-048</v>
      </c>
      <c r="GQ389" s="0" t="n">
        <v>1.04151900470548E-048</v>
      </c>
      <c r="GS389" s="0" t="n">
        <v>7.81139253529113E-049</v>
      </c>
      <c r="GU389" s="0" t="n">
        <v>5.85854440146835E-049</v>
      </c>
      <c r="GW389" s="0" t="n">
        <v>4.39390830110126E-049</v>
      </c>
      <c r="GY389" s="0" t="n">
        <v>3.29543122582594E-049</v>
      </c>
      <c r="HA389" s="0" t="n">
        <v>2.47157341936946E-049</v>
      </c>
      <c r="HC389" s="0" t="n">
        <v>1.85368006452709E-049</v>
      </c>
      <c r="HE389" s="0" t="n">
        <v>1.39026004839532E-049</v>
      </c>
      <c r="HG389" s="0" t="n">
        <v>1.04269503629649E-049</v>
      </c>
      <c r="HI389" s="0" t="n">
        <v>7.82021277222368E-050</v>
      </c>
      <c r="HK389" s="0" t="n">
        <v>5.86515957916776E-050</v>
      </c>
      <c r="HM389" s="0" t="n">
        <v>4.39886968437582E-050</v>
      </c>
      <c r="HO389" s="0" t="n">
        <v>3.29915226328186E-050</v>
      </c>
      <c r="HQ389" s="0" t="n">
        <v>2.4743641974614E-050</v>
      </c>
      <c r="HS389" s="0" t="n">
        <v>1.85577314809605E-050</v>
      </c>
      <c r="HU389" s="0" t="n">
        <v>1.39182986107204E-050</v>
      </c>
      <c r="HW389" s="0" t="n">
        <v>1.04387239580403E-050</v>
      </c>
      <c r="HY389" s="0" t="n">
        <v>7.8290429685302E-051</v>
      </c>
    </row>
    <row r="390" customFormat="false" ht="13.2" hidden="false" customHeight="false" outlineLevel="0" collapsed="false">
      <c r="GJ390" s="0" t="n">
        <v>1.64585719262101E-048</v>
      </c>
      <c r="GL390" s="0" t="n">
        <v>1.23439289446576E-048</v>
      </c>
      <c r="GN390" s="0" t="n">
        <v>9.25794670849319E-049</v>
      </c>
      <c r="GP390" s="0" t="n">
        <v>6.94346003136989E-049</v>
      </c>
      <c r="GR390" s="0" t="n">
        <v>5.20759502352742E-049</v>
      </c>
      <c r="GT390" s="0" t="n">
        <v>3.90569626764556E-049</v>
      </c>
      <c r="GV390" s="0" t="n">
        <v>2.92927220073417E-049</v>
      </c>
      <c r="GX390" s="0" t="n">
        <v>2.19695415055063E-049</v>
      </c>
      <c r="GZ390" s="0" t="n">
        <v>1.64771561291297E-049</v>
      </c>
      <c r="HB390" s="0" t="n">
        <v>1.23578670968473E-049</v>
      </c>
      <c r="HD390" s="0" t="n">
        <v>9.26840032263547E-050</v>
      </c>
      <c r="HF390" s="0" t="n">
        <v>6.9513002419766E-050</v>
      </c>
      <c r="HH390" s="0" t="n">
        <v>5.21347518148245E-050</v>
      </c>
      <c r="HJ390" s="0" t="n">
        <v>3.91010638611184E-050</v>
      </c>
      <c r="HL390" s="0" t="n">
        <v>2.93257978958388E-050</v>
      </c>
      <c r="HN390" s="0" t="n">
        <v>2.19943484218791E-050</v>
      </c>
      <c r="HP390" s="0" t="n">
        <v>1.64957613164093E-050</v>
      </c>
      <c r="HR390" s="0" t="n">
        <v>1.2371820987307E-050</v>
      </c>
      <c r="HT390" s="0" t="n">
        <v>9.27886574048024E-051</v>
      </c>
      <c r="HV390" s="0" t="n">
        <v>6.95914930536018E-051</v>
      </c>
      <c r="HX390" s="0" t="n">
        <v>5.21936197902013E-051</v>
      </c>
      <c r="HZ390" s="0" t="n">
        <v>3.9145214842651E-051</v>
      </c>
    </row>
    <row r="391" customFormat="false" ht="13.2" hidden="false" customHeight="false" outlineLevel="0" collapsed="false">
      <c r="GI391" s="0" t="n">
        <v>1.09723812841401E-048</v>
      </c>
      <c r="GK391" s="0" t="n">
        <v>8.22928596310506E-049</v>
      </c>
      <c r="GM391" s="0" t="n">
        <v>6.17196447232879E-049</v>
      </c>
      <c r="GO391" s="0" t="n">
        <v>4.62897335424659E-049</v>
      </c>
      <c r="GQ391" s="0" t="n">
        <v>3.47173001568495E-049</v>
      </c>
      <c r="GS391" s="0" t="n">
        <v>2.60379751176371E-049</v>
      </c>
      <c r="GU391" s="0" t="n">
        <v>1.95284813382278E-049</v>
      </c>
      <c r="GW391" s="0" t="n">
        <v>1.46463610036709E-049</v>
      </c>
      <c r="GY391" s="0" t="n">
        <v>1.09847707527531E-049</v>
      </c>
      <c r="HA391" s="0" t="n">
        <v>8.23857806456486E-050</v>
      </c>
      <c r="HC391" s="0" t="n">
        <v>6.17893354842365E-050</v>
      </c>
      <c r="HE391" s="0" t="n">
        <v>4.63420016131773E-050</v>
      </c>
      <c r="HG391" s="0" t="n">
        <v>3.4756501209883E-050</v>
      </c>
      <c r="HI391" s="0" t="n">
        <v>2.60673759074123E-050</v>
      </c>
      <c r="HK391" s="0" t="n">
        <v>1.95505319305592E-050</v>
      </c>
      <c r="HM391" s="0" t="n">
        <v>1.46628989479194E-050</v>
      </c>
      <c r="HO391" s="0" t="n">
        <v>1.09971742109395E-050</v>
      </c>
      <c r="HQ391" s="0" t="n">
        <v>8.24788065820466E-051</v>
      </c>
      <c r="HS391" s="0" t="n">
        <v>6.18591049365349E-051</v>
      </c>
      <c r="HU391" s="0" t="n">
        <v>4.63943287024012E-051</v>
      </c>
      <c r="HW391" s="0" t="n">
        <v>3.47957465268009E-051</v>
      </c>
      <c r="HY391" s="0" t="n">
        <v>2.60968098951007E-051</v>
      </c>
    </row>
    <row r="392" customFormat="false" ht="13.2" hidden="false" customHeight="false" outlineLevel="0" collapsed="false">
      <c r="GJ392" s="0" t="n">
        <v>5.48619064207004E-049</v>
      </c>
      <c r="GL392" s="0" t="n">
        <v>4.11464298155253E-049</v>
      </c>
      <c r="GN392" s="0" t="n">
        <v>3.0859822361644E-049</v>
      </c>
      <c r="GP392" s="0" t="n">
        <v>2.3144866771233E-049</v>
      </c>
      <c r="GR392" s="0" t="n">
        <v>1.73586500784247E-049</v>
      </c>
      <c r="GT392" s="0" t="n">
        <v>1.30189875588185E-049</v>
      </c>
      <c r="GV392" s="0" t="n">
        <v>9.76424066911391E-050</v>
      </c>
      <c r="GX392" s="0" t="n">
        <v>7.32318050183543E-050</v>
      </c>
      <c r="GZ392" s="0" t="n">
        <v>5.49238537637657E-050</v>
      </c>
      <c r="HB392" s="0" t="n">
        <v>4.11928903228243E-050</v>
      </c>
      <c r="HD392" s="0" t="n">
        <v>3.08946677421182E-050</v>
      </c>
      <c r="HF392" s="0" t="n">
        <v>2.31710008065887E-050</v>
      </c>
      <c r="HH392" s="0" t="n">
        <v>1.73782506049415E-050</v>
      </c>
      <c r="HJ392" s="0" t="n">
        <v>1.30336879537061E-050</v>
      </c>
      <c r="HL392" s="0" t="n">
        <v>9.7752659652796E-051</v>
      </c>
      <c r="HN392" s="0" t="n">
        <v>7.3314494739597E-051</v>
      </c>
      <c r="HP392" s="0" t="n">
        <v>5.49858710546977E-051</v>
      </c>
      <c r="HR392" s="0" t="n">
        <v>4.12394032910233E-051</v>
      </c>
      <c r="HT392" s="0" t="n">
        <v>3.09295524682675E-051</v>
      </c>
      <c r="HV392" s="0" t="n">
        <v>2.31971643512006E-051</v>
      </c>
      <c r="HX392" s="0" t="n">
        <v>1.73978732634005E-051</v>
      </c>
      <c r="HZ392" s="0" t="n">
        <v>1.30484049475503E-051</v>
      </c>
    </row>
    <row r="393" customFormat="false" ht="13.2" hidden="false" customHeight="false" outlineLevel="0" collapsed="false">
      <c r="GI393" s="0" t="n">
        <v>3.65746042804669E-049</v>
      </c>
      <c r="GK393" s="0" t="n">
        <v>2.74309532103502E-049</v>
      </c>
      <c r="GM393" s="0" t="n">
        <v>2.05732149077626E-049</v>
      </c>
      <c r="GO393" s="0" t="n">
        <v>1.5429911180822E-049</v>
      </c>
      <c r="GQ393" s="0" t="n">
        <v>1.15724333856165E-049</v>
      </c>
      <c r="GS393" s="0" t="n">
        <v>8.67932503921236E-050</v>
      </c>
      <c r="GU393" s="0" t="n">
        <v>6.50949377940927E-050</v>
      </c>
      <c r="GW393" s="0" t="n">
        <v>4.88212033455696E-050</v>
      </c>
      <c r="GY393" s="0" t="n">
        <v>3.66159025091772E-050</v>
      </c>
      <c r="HA393" s="0" t="n">
        <v>2.74619268818829E-050</v>
      </c>
      <c r="HC393" s="0" t="n">
        <v>2.05964451614122E-050</v>
      </c>
      <c r="HE393" s="0" t="n">
        <v>1.54473338710591E-050</v>
      </c>
      <c r="HG393" s="0" t="n">
        <v>1.15855004032943E-050</v>
      </c>
      <c r="HI393" s="0" t="n">
        <v>8.68912530247075E-051</v>
      </c>
      <c r="HK393" s="0" t="n">
        <v>6.51684397685306E-051</v>
      </c>
      <c r="HM393" s="0" t="n">
        <v>4.8876329826398E-051</v>
      </c>
      <c r="HO393" s="0" t="n">
        <v>3.66572473697985E-051</v>
      </c>
      <c r="HQ393" s="0" t="n">
        <v>2.74929355273489E-051</v>
      </c>
      <c r="HS393" s="0" t="n">
        <v>2.06197016455116E-051</v>
      </c>
      <c r="HU393" s="0" t="n">
        <v>1.54647762341337E-051</v>
      </c>
      <c r="HW393" s="0" t="n">
        <v>1.15985821756003E-051</v>
      </c>
      <c r="HY393" s="0" t="n">
        <v>8.69893663170022E-052</v>
      </c>
    </row>
    <row r="394" customFormat="false" ht="13.2" hidden="false" customHeight="false" outlineLevel="0" collapsed="false">
      <c r="GJ394" s="0" t="n">
        <v>1.82873021402335E-049</v>
      </c>
      <c r="GL394" s="0" t="n">
        <v>1.37154766051751E-049</v>
      </c>
      <c r="GN394" s="0" t="n">
        <v>1.02866074538813E-049</v>
      </c>
      <c r="GP394" s="0" t="n">
        <v>7.71495559041099E-050</v>
      </c>
      <c r="GR394" s="0" t="n">
        <v>5.78621669280824E-050</v>
      </c>
      <c r="GT394" s="0" t="n">
        <v>4.33966251960618E-050</v>
      </c>
      <c r="GV394" s="0" t="n">
        <v>3.25474688970464E-050</v>
      </c>
      <c r="GX394" s="0" t="n">
        <v>2.44106016727848E-050</v>
      </c>
      <c r="GZ394" s="0" t="n">
        <v>1.83079512545886E-050</v>
      </c>
      <c r="HB394" s="0" t="n">
        <v>1.37309634409414E-050</v>
      </c>
      <c r="HD394" s="0" t="n">
        <v>1.02982225807061E-050</v>
      </c>
      <c r="HF394" s="0" t="n">
        <v>7.72366693552956E-051</v>
      </c>
      <c r="HH394" s="0" t="n">
        <v>5.79275020164717E-051</v>
      </c>
      <c r="HJ394" s="0" t="n">
        <v>4.34456265123538E-051</v>
      </c>
      <c r="HL394" s="0" t="n">
        <v>3.25842198842653E-051</v>
      </c>
      <c r="HN394" s="0" t="n">
        <v>2.4438164913199E-051</v>
      </c>
      <c r="HP394" s="0" t="n">
        <v>1.83286236848992E-051</v>
      </c>
      <c r="HR394" s="0" t="n">
        <v>1.37464677636744E-051</v>
      </c>
      <c r="HT394" s="0" t="n">
        <v>1.03098508227558E-051</v>
      </c>
      <c r="HV394" s="0" t="n">
        <v>7.73238811706687E-052</v>
      </c>
      <c r="HX394" s="0" t="n">
        <v>5.79929108780015E-052</v>
      </c>
      <c r="HZ394" s="0" t="n">
        <v>4.34946831585011E-052</v>
      </c>
    </row>
    <row r="395" customFormat="false" ht="13.2" hidden="false" customHeight="false" outlineLevel="0" collapsed="false">
      <c r="GI395" s="0" t="n">
        <v>1.21915347601556E-049</v>
      </c>
      <c r="GK395" s="0" t="n">
        <v>9.14365107011673E-050</v>
      </c>
      <c r="GM395" s="0" t="n">
        <v>6.85773830258755E-050</v>
      </c>
      <c r="GO395" s="0" t="n">
        <v>5.14330372694066E-050</v>
      </c>
      <c r="GQ395" s="0" t="n">
        <v>3.8574777952055E-050</v>
      </c>
      <c r="GS395" s="0" t="n">
        <v>2.89310834640412E-050</v>
      </c>
      <c r="GU395" s="0" t="n">
        <v>2.16983125980309E-050</v>
      </c>
      <c r="GW395" s="0" t="n">
        <v>1.62737344485232E-050</v>
      </c>
      <c r="GY395" s="0" t="n">
        <v>1.22053008363924E-050</v>
      </c>
      <c r="HA395" s="0" t="n">
        <v>9.15397562729429E-051</v>
      </c>
      <c r="HC395" s="0" t="n">
        <v>6.86548172047072E-051</v>
      </c>
      <c r="HE395" s="0" t="n">
        <v>5.14911129035304E-051</v>
      </c>
      <c r="HG395" s="0" t="n">
        <v>3.86183346776478E-051</v>
      </c>
      <c r="HI395" s="0" t="n">
        <v>2.89637510082358E-051</v>
      </c>
      <c r="HK395" s="0" t="n">
        <v>2.17228132561769E-051</v>
      </c>
      <c r="HM395" s="0" t="n">
        <v>1.62921099421327E-051</v>
      </c>
      <c r="HO395" s="0" t="n">
        <v>1.22190824565995E-051</v>
      </c>
      <c r="HQ395" s="0" t="n">
        <v>9.16431184244962E-052</v>
      </c>
      <c r="HS395" s="0" t="n">
        <v>6.87323388183722E-052</v>
      </c>
      <c r="HU395" s="0" t="n">
        <v>5.15492541137791E-052</v>
      </c>
      <c r="HW395" s="0" t="n">
        <v>3.86619405853343E-052</v>
      </c>
      <c r="HY395" s="0" t="n">
        <v>2.89964554390008E-052</v>
      </c>
    </row>
    <row r="396" customFormat="false" ht="13.2" hidden="false" customHeight="false" outlineLevel="0" collapsed="false">
      <c r="GJ396" s="0" t="n">
        <v>6.09576738007782E-050</v>
      </c>
      <c r="GL396" s="0" t="n">
        <v>4.57182553505836E-050</v>
      </c>
      <c r="GN396" s="0" t="n">
        <v>3.42886915129377E-050</v>
      </c>
      <c r="GP396" s="0" t="n">
        <v>2.57165186347033E-050</v>
      </c>
      <c r="GR396" s="0" t="n">
        <v>1.92873889760275E-050</v>
      </c>
      <c r="GT396" s="0" t="n">
        <v>1.44655417320206E-050</v>
      </c>
      <c r="GV396" s="0" t="n">
        <v>1.08491562990155E-050</v>
      </c>
      <c r="GX396" s="0" t="n">
        <v>8.13686722426159E-051</v>
      </c>
      <c r="GZ396" s="0" t="n">
        <v>6.10265041819619E-051</v>
      </c>
      <c r="HB396" s="0" t="n">
        <v>4.57698781364715E-051</v>
      </c>
      <c r="HD396" s="0" t="n">
        <v>3.43274086023536E-051</v>
      </c>
      <c r="HF396" s="0" t="n">
        <v>2.57455564517652E-051</v>
      </c>
      <c r="HH396" s="0" t="n">
        <v>1.93091673388239E-051</v>
      </c>
      <c r="HJ396" s="0" t="n">
        <v>1.44818755041179E-051</v>
      </c>
      <c r="HL396" s="0" t="n">
        <v>1.08614066280884E-051</v>
      </c>
      <c r="HN396" s="0" t="n">
        <v>8.14605497106633E-052</v>
      </c>
      <c r="HP396" s="0" t="n">
        <v>6.10954122829975E-052</v>
      </c>
      <c r="HR396" s="0" t="n">
        <v>4.58215592122481E-052</v>
      </c>
      <c r="HT396" s="0" t="n">
        <v>3.43661694091861E-052</v>
      </c>
      <c r="HV396" s="0" t="n">
        <v>2.57746270568896E-052</v>
      </c>
      <c r="HX396" s="0" t="n">
        <v>1.93309702926672E-052</v>
      </c>
      <c r="HZ396" s="0" t="n">
        <v>1.44982277195004E-052</v>
      </c>
    </row>
    <row r="397" customFormat="false" ht="13.2" hidden="false" customHeight="false" outlineLevel="0" collapsed="false">
      <c r="GI397" s="0" t="n">
        <v>4.06384492005188E-050</v>
      </c>
      <c r="GK397" s="0" t="n">
        <v>3.04788369003891E-050</v>
      </c>
      <c r="GM397" s="0" t="n">
        <v>2.28591276752918E-050</v>
      </c>
      <c r="GO397" s="0" t="n">
        <v>1.71443457564689E-050</v>
      </c>
      <c r="GQ397" s="0" t="n">
        <v>1.28582593173517E-050</v>
      </c>
      <c r="GS397" s="0" t="n">
        <v>9.64369448801374E-051</v>
      </c>
      <c r="GU397" s="0" t="n">
        <v>7.2327708660103E-051</v>
      </c>
      <c r="GW397" s="0" t="n">
        <v>5.42457814950773E-051</v>
      </c>
      <c r="GY397" s="0" t="n">
        <v>4.0684336121308E-051</v>
      </c>
      <c r="HA397" s="0" t="n">
        <v>3.0513252090981E-051</v>
      </c>
      <c r="HC397" s="0" t="n">
        <v>2.28849390682357E-051</v>
      </c>
      <c r="HE397" s="0" t="n">
        <v>1.71637043011768E-051</v>
      </c>
      <c r="HG397" s="0" t="n">
        <v>1.28727782258826E-051</v>
      </c>
      <c r="HI397" s="0" t="n">
        <v>9.65458366941195E-052</v>
      </c>
      <c r="HK397" s="0" t="n">
        <v>7.24093775205896E-052</v>
      </c>
      <c r="HM397" s="0" t="n">
        <v>5.43070331404422E-052</v>
      </c>
      <c r="HO397" s="0" t="n">
        <v>4.07302748553317E-052</v>
      </c>
      <c r="HQ397" s="0" t="n">
        <v>3.05477061414987E-052</v>
      </c>
      <c r="HS397" s="0" t="n">
        <v>2.29107796061241E-052</v>
      </c>
      <c r="HU397" s="0" t="n">
        <v>1.7183084704593E-052</v>
      </c>
      <c r="HW397" s="0" t="n">
        <v>1.28873135284448E-052</v>
      </c>
      <c r="HY397" s="0" t="n">
        <v>9.66548514633358E-053</v>
      </c>
    </row>
    <row r="398" customFormat="false" ht="13.2" hidden="false" customHeight="false" outlineLevel="0" collapsed="false">
      <c r="GJ398" s="0" t="n">
        <v>2.03192246002594E-050</v>
      </c>
      <c r="GL398" s="0" t="n">
        <v>1.52394184501945E-050</v>
      </c>
      <c r="GN398" s="0" t="n">
        <v>1.14295638376459E-050</v>
      </c>
      <c r="GP398" s="0" t="n">
        <v>8.57217287823443E-051</v>
      </c>
      <c r="GR398" s="0" t="n">
        <v>6.42912965867583E-051</v>
      </c>
      <c r="GT398" s="0" t="n">
        <v>4.82184724400687E-051</v>
      </c>
      <c r="GV398" s="0" t="n">
        <v>3.61638543300515E-051</v>
      </c>
      <c r="GX398" s="0" t="n">
        <v>2.71228907475386E-051</v>
      </c>
      <c r="GZ398" s="0" t="n">
        <v>2.0342168060654E-051</v>
      </c>
      <c r="HB398" s="0" t="n">
        <v>1.52566260454905E-051</v>
      </c>
      <c r="HD398" s="0" t="n">
        <v>1.14424695341179E-051</v>
      </c>
      <c r="HF398" s="0" t="n">
        <v>8.5818521505884E-052</v>
      </c>
      <c r="HH398" s="0" t="n">
        <v>6.4363891129413E-052</v>
      </c>
      <c r="HJ398" s="0" t="n">
        <v>4.82729183470597E-052</v>
      </c>
      <c r="HL398" s="0" t="n">
        <v>3.62046887602948E-052</v>
      </c>
      <c r="HN398" s="0" t="n">
        <v>2.71535165702211E-052</v>
      </c>
      <c r="HP398" s="0" t="n">
        <v>2.03651374276658E-052</v>
      </c>
      <c r="HR398" s="0" t="n">
        <v>1.52738530707494E-052</v>
      </c>
      <c r="HT398" s="0" t="n">
        <v>1.1455389803062E-052</v>
      </c>
      <c r="HV398" s="0" t="n">
        <v>8.59154235229652E-053</v>
      </c>
      <c r="HX398" s="0" t="n">
        <v>6.44365676422239E-053</v>
      </c>
      <c r="HZ398" s="0" t="n">
        <v>4.83274257316679E-053</v>
      </c>
    </row>
    <row r="399" customFormat="false" ht="13.2" hidden="false" customHeight="false" outlineLevel="0" collapsed="false">
      <c r="GI399" s="0" t="n">
        <v>1.35461497335063E-050</v>
      </c>
      <c r="GK399" s="0" t="n">
        <v>1.01596123001297E-050</v>
      </c>
      <c r="GM399" s="0" t="n">
        <v>7.61970922509727E-051</v>
      </c>
      <c r="GO399" s="0" t="n">
        <v>5.71478191882296E-051</v>
      </c>
      <c r="GQ399" s="0" t="n">
        <v>4.28608643911722E-051</v>
      </c>
      <c r="GS399" s="0" t="n">
        <v>3.21456482933791E-051</v>
      </c>
      <c r="GU399" s="0" t="n">
        <v>2.41092362200343E-051</v>
      </c>
      <c r="GW399" s="0" t="n">
        <v>1.80819271650258E-051</v>
      </c>
      <c r="GY399" s="0" t="n">
        <v>1.35614453737693E-051</v>
      </c>
      <c r="HA399" s="0" t="n">
        <v>1.0171084030327E-051</v>
      </c>
      <c r="HC399" s="0" t="n">
        <v>7.62831302274524E-052</v>
      </c>
      <c r="HE399" s="0" t="n">
        <v>5.72123476705893E-052</v>
      </c>
      <c r="HG399" s="0" t="n">
        <v>4.2909260752942E-052</v>
      </c>
      <c r="HI399" s="0" t="n">
        <v>3.21819455647065E-052</v>
      </c>
      <c r="HK399" s="0" t="n">
        <v>2.41364591735299E-052</v>
      </c>
      <c r="HM399" s="0" t="n">
        <v>1.81023443801474E-052</v>
      </c>
      <c r="HO399" s="0" t="n">
        <v>1.35767582851106E-052</v>
      </c>
      <c r="HQ399" s="0" t="n">
        <v>1.01825687138329E-052</v>
      </c>
      <c r="HS399" s="0" t="n">
        <v>7.63692653537468E-053</v>
      </c>
      <c r="HU399" s="0" t="n">
        <v>5.72769490153101E-053</v>
      </c>
      <c r="HW399" s="0" t="n">
        <v>4.29577117614826E-053</v>
      </c>
      <c r="HY399" s="0" t="n">
        <v>3.22182838211119E-053</v>
      </c>
    </row>
    <row r="400" customFormat="false" ht="13.2" hidden="false" customHeight="false" outlineLevel="0" collapsed="false">
      <c r="GJ400" s="0" t="n">
        <v>6.77307486675313E-051</v>
      </c>
      <c r="GL400" s="0" t="n">
        <v>5.07980615006485E-051</v>
      </c>
      <c r="GN400" s="0" t="n">
        <v>3.80985461254864E-051</v>
      </c>
      <c r="GP400" s="0" t="n">
        <v>2.85739095941148E-051</v>
      </c>
      <c r="GR400" s="0" t="n">
        <v>2.14304321955861E-051</v>
      </c>
      <c r="GT400" s="0" t="n">
        <v>1.60728241466896E-051</v>
      </c>
      <c r="GV400" s="0" t="n">
        <v>1.20546181100172E-051</v>
      </c>
      <c r="GX400" s="0" t="n">
        <v>9.04096358251288E-052</v>
      </c>
      <c r="GZ400" s="0" t="n">
        <v>6.78072268688466E-052</v>
      </c>
      <c r="HB400" s="0" t="n">
        <v>5.08554201516349E-052</v>
      </c>
      <c r="HD400" s="0" t="n">
        <v>3.81415651137262E-052</v>
      </c>
      <c r="HF400" s="0" t="n">
        <v>2.86061738352947E-052</v>
      </c>
      <c r="HH400" s="0" t="n">
        <v>2.1454630376471E-052</v>
      </c>
      <c r="HJ400" s="0" t="n">
        <v>1.60909727823532E-052</v>
      </c>
      <c r="HL400" s="0" t="n">
        <v>1.20682295867649E-052</v>
      </c>
      <c r="HN400" s="0" t="n">
        <v>9.0511721900737E-053</v>
      </c>
      <c r="HP400" s="0" t="n">
        <v>6.78837914255528E-053</v>
      </c>
      <c r="HR400" s="0" t="n">
        <v>5.09128435691646E-053</v>
      </c>
      <c r="HT400" s="0" t="n">
        <v>3.81846326768734E-053</v>
      </c>
      <c r="HV400" s="0" t="n">
        <v>2.86384745076551E-053</v>
      </c>
      <c r="HX400" s="0" t="n">
        <v>2.14788558807413E-053</v>
      </c>
      <c r="HZ400" s="0" t="n">
        <v>1.6109141910556E-053</v>
      </c>
    </row>
    <row r="401" customFormat="false" ht="13.2" hidden="false" customHeight="false" outlineLevel="0" collapsed="false">
      <c r="GI401" s="0" t="n">
        <v>4.51538324450209E-051</v>
      </c>
      <c r="GK401" s="0" t="n">
        <v>3.38653743337657E-051</v>
      </c>
      <c r="GM401" s="0" t="n">
        <v>2.53990307503242E-051</v>
      </c>
      <c r="GO401" s="0" t="n">
        <v>1.90492730627432E-051</v>
      </c>
      <c r="GQ401" s="0" t="n">
        <v>1.42869547970574E-051</v>
      </c>
      <c r="GS401" s="0" t="n">
        <v>1.0715216097793E-051</v>
      </c>
      <c r="GU401" s="0" t="n">
        <v>8.03641207334478E-052</v>
      </c>
      <c r="GW401" s="0" t="n">
        <v>6.02730905500859E-052</v>
      </c>
      <c r="GY401" s="0" t="n">
        <v>4.52048179125644E-052</v>
      </c>
      <c r="HA401" s="0" t="n">
        <v>3.39036134344233E-052</v>
      </c>
      <c r="HC401" s="0" t="n">
        <v>2.54277100758175E-052</v>
      </c>
      <c r="HE401" s="0" t="n">
        <v>1.90707825568631E-052</v>
      </c>
      <c r="HG401" s="0" t="n">
        <v>1.43030869176473E-052</v>
      </c>
      <c r="HI401" s="0" t="n">
        <v>1.07273151882355E-052</v>
      </c>
      <c r="HK401" s="0" t="n">
        <v>8.04548639117662E-053</v>
      </c>
      <c r="HM401" s="0" t="n">
        <v>6.03411479338247E-053</v>
      </c>
      <c r="HO401" s="0" t="n">
        <v>4.52558609503685E-053</v>
      </c>
      <c r="HQ401" s="0" t="n">
        <v>3.39418957127764E-053</v>
      </c>
      <c r="HS401" s="0" t="n">
        <v>2.54564217845823E-053</v>
      </c>
      <c r="HU401" s="0" t="n">
        <v>1.90923163384367E-053</v>
      </c>
      <c r="HW401" s="0" t="n">
        <v>1.43192372538275E-053</v>
      </c>
      <c r="HY401" s="0" t="n">
        <v>1.07394279403706E-053</v>
      </c>
    </row>
    <row r="402" customFormat="false" ht="13.2" hidden="false" customHeight="false" outlineLevel="0" collapsed="false">
      <c r="GJ402" s="0" t="n">
        <v>2.25769162225104E-051</v>
      </c>
      <c r="GL402" s="0" t="n">
        <v>1.69326871668828E-051</v>
      </c>
      <c r="GN402" s="0" t="n">
        <v>1.26995153751621E-051</v>
      </c>
      <c r="GP402" s="0" t="n">
        <v>9.52463653137159E-052</v>
      </c>
      <c r="GR402" s="0" t="n">
        <v>7.1434773985287E-052</v>
      </c>
      <c r="GT402" s="0" t="n">
        <v>5.35760804889652E-052</v>
      </c>
      <c r="GV402" s="0" t="n">
        <v>4.01820603667239E-052</v>
      </c>
      <c r="GX402" s="0" t="n">
        <v>3.01365452750429E-052</v>
      </c>
      <c r="GZ402" s="0" t="n">
        <v>2.26024089562822E-052</v>
      </c>
      <c r="HB402" s="0" t="n">
        <v>1.69518067172116E-052</v>
      </c>
      <c r="HD402" s="0" t="n">
        <v>1.27138550379087E-052</v>
      </c>
      <c r="HF402" s="0" t="n">
        <v>9.53539127843155E-053</v>
      </c>
      <c r="HH402" s="0" t="n">
        <v>7.15154345882366E-053</v>
      </c>
      <c r="HJ402" s="0" t="n">
        <v>5.36365759411775E-053</v>
      </c>
      <c r="HL402" s="0" t="n">
        <v>4.02274319558831E-053</v>
      </c>
      <c r="HN402" s="0" t="n">
        <v>3.01705739669123E-053</v>
      </c>
      <c r="HP402" s="0" t="n">
        <v>2.26279304751843E-053</v>
      </c>
      <c r="HR402" s="0" t="n">
        <v>1.69709478563882E-053</v>
      </c>
      <c r="HT402" s="0" t="n">
        <v>1.27282108922911E-053</v>
      </c>
      <c r="HV402" s="0" t="n">
        <v>9.54615816921836E-054</v>
      </c>
      <c r="HX402" s="0" t="n">
        <v>7.15961862691377E-054</v>
      </c>
      <c r="HZ402" s="0" t="n">
        <v>5.36971397018532E-054</v>
      </c>
    </row>
    <row r="403" customFormat="false" ht="13.2" hidden="false" customHeight="false" outlineLevel="0" collapsed="false">
      <c r="GI403" s="0" t="n">
        <v>1.50512774816736E-051</v>
      </c>
      <c r="GK403" s="0" t="n">
        <v>1.12884581112552E-051</v>
      </c>
      <c r="GM403" s="0" t="n">
        <v>8.46634358344142E-052</v>
      </c>
      <c r="GO403" s="0" t="n">
        <v>6.34975768758106E-052</v>
      </c>
      <c r="GQ403" s="0" t="n">
        <v>4.7623182656858E-052</v>
      </c>
      <c r="GS403" s="0" t="n">
        <v>3.57173869926435E-052</v>
      </c>
      <c r="GU403" s="0" t="n">
        <v>2.67880402444826E-052</v>
      </c>
      <c r="GW403" s="0" t="n">
        <v>2.0091030183362E-052</v>
      </c>
      <c r="GY403" s="0" t="n">
        <v>1.50682726375215E-052</v>
      </c>
      <c r="HA403" s="0" t="n">
        <v>1.13012044781411E-052</v>
      </c>
      <c r="HC403" s="0" t="n">
        <v>8.47590335860582E-053</v>
      </c>
      <c r="HE403" s="0" t="n">
        <v>6.35692751895437E-053</v>
      </c>
      <c r="HG403" s="0" t="n">
        <v>4.76769563921578E-053</v>
      </c>
      <c r="HI403" s="0" t="n">
        <v>3.57577172941183E-053</v>
      </c>
      <c r="HK403" s="0" t="n">
        <v>2.68182879705887E-053</v>
      </c>
      <c r="HM403" s="0" t="n">
        <v>2.01137159779416E-053</v>
      </c>
      <c r="HO403" s="0" t="n">
        <v>1.50852869834562E-053</v>
      </c>
      <c r="HQ403" s="0" t="n">
        <v>1.13139652375921E-053</v>
      </c>
      <c r="HS403" s="0" t="n">
        <v>8.48547392819409E-054</v>
      </c>
      <c r="HU403" s="0" t="n">
        <v>6.36410544614557E-054</v>
      </c>
      <c r="HW403" s="0" t="n">
        <v>4.77307908460918E-054</v>
      </c>
      <c r="HY403" s="0" t="n">
        <v>3.57980931345688E-054</v>
      </c>
    </row>
    <row r="404" customFormat="false" ht="13.2" hidden="false" customHeight="false" outlineLevel="0" collapsed="false">
      <c r="GJ404" s="0" t="n">
        <v>7.52563874083681E-052</v>
      </c>
      <c r="GL404" s="0" t="n">
        <v>5.64422905562761E-052</v>
      </c>
      <c r="GN404" s="0" t="n">
        <v>4.23317179172071E-052</v>
      </c>
      <c r="GP404" s="0" t="n">
        <v>3.17487884379053E-052</v>
      </c>
      <c r="GR404" s="0" t="n">
        <v>2.3811591328429E-052</v>
      </c>
      <c r="GT404" s="0" t="n">
        <v>1.78586934963217E-052</v>
      </c>
      <c r="GV404" s="0" t="n">
        <v>1.33940201222413E-052</v>
      </c>
      <c r="GX404" s="0" t="n">
        <v>1.0045515091681E-052</v>
      </c>
      <c r="GZ404" s="0" t="n">
        <v>7.53413631876073E-053</v>
      </c>
      <c r="HB404" s="0" t="n">
        <v>5.65060223907055E-053</v>
      </c>
      <c r="HD404" s="0" t="n">
        <v>4.23795167930291E-053</v>
      </c>
      <c r="HF404" s="0" t="n">
        <v>3.17846375947718E-053</v>
      </c>
      <c r="HH404" s="0" t="n">
        <v>2.38384781960789E-053</v>
      </c>
      <c r="HJ404" s="0" t="n">
        <v>1.78788586470592E-053</v>
      </c>
      <c r="HL404" s="0" t="n">
        <v>1.34091439852944E-053</v>
      </c>
      <c r="HN404" s="0" t="n">
        <v>1.00568579889708E-053</v>
      </c>
      <c r="HP404" s="0" t="n">
        <v>7.54264349172808E-054</v>
      </c>
      <c r="HR404" s="0" t="n">
        <v>5.65698261879606E-054</v>
      </c>
      <c r="HT404" s="0" t="n">
        <v>4.24273696409705E-054</v>
      </c>
      <c r="HV404" s="0" t="n">
        <v>3.18205272307279E-054</v>
      </c>
      <c r="HX404" s="0" t="n">
        <v>2.38653954230459E-054</v>
      </c>
      <c r="HZ404" s="0" t="n">
        <v>1.78990465672844E-054</v>
      </c>
    </row>
    <row r="405" customFormat="false" ht="13.2" hidden="false" customHeight="false" outlineLevel="0" collapsed="false">
      <c r="GI405" s="0" t="n">
        <v>5.01709249389121E-052</v>
      </c>
      <c r="GK405" s="0" t="n">
        <v>3.76281937041841E-052</v>
      </c>
      <c r="GM405" s="0" t="n">
        <v>2.82211452781381E-052</v>
      </c>
      <c r="GO405" s="0" t="n">
        <v>2.11658589586035E-052</v>
      </c>
      <c r="GQ405" s="0" t="n">
        <v>1.58743942189527E-052</v>
      </c>
      <c r="GS405" s="0" t="n">
        <v>1.19057956642145E-052</v>
      </c>
      <c r="GU405" s="0" t="n">
        <v>8.92934674816087E-053</v>
      </c>
      <c r="GW405" s="0" t="n">
        <v>6.69701006112065E-053</v>
      </c>
      <c r="GY405" s="0" t="n">
        <v>5.02275754584049E-053</v>
      </c>
      <c r="HA405" s="0" t="n">
        <v>3.76706815938037E-053</v>
      </c>
      <c r="HC405" s="0" t="n">
        <v>2.82530111953527E-053</v>
      </c>
      <c r="HE405" s="0" t="n">
        <v>2.11897583965146E-053</v>
      </c>
      <c r="HG405" s="0" t="n">
        <v>1.58923187973859E-053</v>
      </c>
      <c r="HI405" s="0" t="n">
        <v>1.19192390980394E-053</v>
      </c>
      <c r="HK405" s="0" t="n">
        <v>8.93942932352958E-054</v>
      </c>
      <c r="HM405" s="0" t="n">
        <v>6.70457199264719E-054</v>
      </c>
      <c r="HO405" s="0" t="n">
        <v>5.02842899448539E-054</v>
      </c>
      <c r="HQ405" s="0" t="n">
        <v>3.77132174586404E-054</v>
      </c>
      <c r="HS405" s="0" t="n">
        <v>2.82849130939803E-054</v>
      </c>
      <c r="HU405" s="0" t="n">
        <v>2.12136848204852E-054</v>
      </c>
      <c r="HW405" s="0" t="n">
        <v>1.59102636153639E-054</v>
      </c>
      <c r="HY405" s="0" t="n">
        <v>1.19326977115229E-054</v>
      </c>
    </row>
    <row r="406" customFormat="false" ht="13.2" hidden="false" customHeight="false" outlineLevel="0" collapsed="false">
      <c r="GJ406" s="0" t="n">
        <v>2.5085462469456E-052</v>
      </c>
      <c r="GL406" s="0" t="n">
        <v>1.8814096852092E-052</v>
      </c>
      <c r="GN406" s="0" t="n">
        <v>1.4110572639069E-052</v>
      </c>
      <c r="GP406" s="0" t="n">
        <v>1.05829294793018E-052</v>
      </c>
      <c r="GR406" s="0" t="n">
        <v>7.93719710947633E-053</v>
      </c>
      <c r="GT406" s="0" t="n">
        <v>5.95289783210725E-053</v>
      </c>
      <c r="GV406" s="0" t="n">
        <v>4.46467337408043E-053</v>
      </c>
      <c r="GX406" s="0" t="n">
        <v>3.34850503056033E-053</v>
      </c>
      <c r="GZ406" s="0" t="n">
        <v>2.51137877292024E-053</v>
      </c>
      <c r="HB406" s="0" t="n">
        <v>1.88353407969018E-053</v>
      </c>
      <c r="HD406" s="0" t="n">
        <v>1.41265055976764E-053</v>
      </c>
      <c r="HF406" s="0" t="n">
        <v>1.05948791982573E-053</v>
      </c>
      <c r="HH406" s="0" t="n">
        <v>7.94615939869296E-054</v>
      </c>
      <c r="HJ406" s="0" t="n">
        <v>5.95961954901972E-054</v>
      </c>
      <c r="HL406" s="0" t="n">
        <v>4.46971466176479E-054</v>
      </c>
      <c r="HN406" s="0" t="n">
        <v>3.35228599632359E-054</v>
      </c>
      <c r="HP406" s="0" t="n">
        <v>2.51421449724269E-054</v>
      </c>
      <c r="HR406" s="0" t="n">
        <v>1.88566087293202E-054</v>
      </c>
      <c r="HT406" s="0" t="n">
        <v>1.41424565469902E-054</v>
      </c>
      <c r="HV406" s="0" t="n">
        <v>1.06068424102426E-054</v>
      </c>
      <c r="HX406" s="0" t="n">
        <v>7.95513180768196E-055</v>
      </c>
      <c r="HZ406" s="0" t="n">
        <v>5.96634885576147E-055</v>
      </c>
    </row>
    <row r="407" customFormat="false" ht="13.2" hidden="false" customHeight="false" outlineLevel="0" collapsed="false">
      <c r="D407" s="3"/>
      <c r="GI407" s="0" t="n">
        <v>1.6723641646304E-052</v>
      </c>
      <c r="GK407" s="0" t="n">
        <v>1.2542731234728E-052</v>
      </c>
      <c r="GM407" s="0" t="n">
        <v>9.40704842604602E-053</v>
      </c>
      <c r="GO407" s="0" t="n">
        <v>7.05528631953451E-053</v>
      </c>
      <c r="GQ407" s="0" t="n">
        <v>5.29146473965089E-053</v>
      </c>
      <c r="GS407" s="0" t="n">
        <v>3.96859855473816E-053</v>
      </c>
      <c r="GU407" s="0" t="n">
        <v>2.97644891605362E-053</v>
      </c>
      <c r="GW407" s="0" t="n">
        <v>2.23233668704022E-053</v>
      </c>
      <c r="GY407" s="0" t="n">
        <v>1.67425251528016E-053</v>
      </c>
      <c r="HA407" s="0" t="n">
        <v>1.25568938646012E-053</v>
      </c>
      <c r="HC407" s="0" t="n">
        <v>9.41767039845092E-054</v>
      </c>
      <c r="HE407" s="0" t="n">
        <v>7.06325279883819E-054</v>
      </c>
      <c r="HG407" s="0" t="n">
        <v>5.29743959912864E-054</v>
      </c>
      <c r="HI407" s="0" t="n">
        <v>3.97307969934648E-054</v>
      </c>
      <c r="HK407" s="0" t="n">
        <v>2.97980977450986E-054</v>
      </c>
      <c r="HM407" s="0" t="n">
        <v>2.2348573308824E-054</v>
      </c>
      <c r="HO407" s="0" t="n">
        <v>1.6761429981618E-054</v>
      </c>
      <c r="HQ407" s="0" t="n">
        <v>1.25710724862135E-054</v>
      </c>
      <c r="HS407" s="0" t="n">
        <v>9.4283043646601E-055</v>
      </c>
      <c r="HU407" s="0" t="n">
        <v>7.07122827349508E-055</v>
      </c>
      <c r="HW407" s="0" t="n">
        <v>5.30342120512131E-055</v>
      </c>
      <c r="HY407" s="0" t="n">
        <v>3.97756590384098E-055</v>
      </c>
    </row>
    <row r="408" customFormat="false" ht="13.2" hidden="false" customHeight="false" outlineLevel="0" collapsed="false">
      <c r="GJ408" s="0" t="n">
        <v>8.36182082315202E-053</v>
      </c>
      <c r="GL408" s="0" t="n">
        <v>6.27136561736401E-053</v>
      </c>
      <c r="GN408" s="0" t="n">
        <v>4.70352421302301E-053</v>
      </c>
      <c r="GP408" s="0" t="n">
        <v>3.52764315976726E-053</v>
      </c>
      <c r="GR408" s="0" t="n">
        <v>2.64573236982544E-053</v>
      </c>
      <c r="GT408" s="0" t="n">
        <v>1.98429927736908E-053</v>
      </c>
      <c r="GV408" s="0" t="n">
        <v>1.48822445802681E-053</v>
      </c>
      <c r="GX408" s="0" t="n">
        <v>1.11616834352011E-053</v>
      </c>
      <c r="GZ408" s="0" t="n">
        <v>8.37126257640081E-054</v>
      </c>
      <c r="HB408" s="0" t="n">
        <v>6.27844693230061E-054</v>
      </c>
      <c r="HD408" s="0" t="n">
        <v>4.70883519922546E-054</v>
      </c>
      <c r="HF408" s="0" t="n">
        <v>3.53162639941909E-054</v>
      </c>
      <c r="HH408" s="0" t="n">
        <v>2.64871979956432E-054</v>
      </c>
      <c r="HJ408" s="0" t="n">
        <v>1.98653984967324E-054</v>
      </c>
      <c r="HL408" s="0" t="n">
        <v>1.48990488725493E-054</v>
      </c>
      <c r="HN408" s="0" t="n">
        <v>1.1174286654412E-054</v>
      </c>
      <c r="HP408" s="0" t="n">
        <v>8.38071499080898E-055</v>
      </c>
      <c r="HR408" s="0" t="n">
        <v>6.28553624310674E-055</v>
      </c>
      <c r="HT408" s="0" t="n">
        <v>4.71415218233005E-055</v>
      </c>
      <c r="HV408" s="0" t="n">
        <v>3.53561413674754E-055</v>
      </c>
      <c r="HX408" s="0" t="n">
        <v>2.65171060256065E-055</v>
      </c>
      <c r="HZ408" s="0" t="n">
        <v>1.98878295192049E-055</v>
      </c>
    </row>
    <row r="409" customFormat="false" ht="13.2" hidden="false" customHeight="false" outlineLevel="0" collapsed="false">
      <c r="GI409" s="0" t="n">
        <v>5.57454721543468E-053</v>
      </c>
      <c r="GK409" s="0" t="n">
        <v>4.18091041157601E-053</v>
      </c>
      <c r="GM409" s="0" t="n">
        <v>3.13568280868201E-053</v>
      </c>
      <c r="GO409" s="0" t="n">
        <v>2.3517621065115E-053</v>
      </c>
      <c r="GQ409" s="0" t="n">
        <v>1.76382157988363E-053</v>
      </c>
      <c r="GS409" s="0" t="n">
        <v>1.32286618491272E-053</v>
      </c>
      <c r="GU409" s="0" t="n">
        <v>9.92149638684541E-054</v>
      </c>
      <c r="GW409" s="0" t="n">
        <v>7.44112229013406E-054</v>
      </c>
      <c r="GY409" s="0" t="n">
        <v>5.58084171760054E-054</v>
      </c>
      <c r="HA409" s="0" t="n">
        <v>4.18563128820041E-054</v>
      </c>
      <c r="HC409" s="0" t="n">
        <v>3.13922346615031E-054</v>
      </c>
      <c r="HE409" s="0" t="n">
        <v>2.35441759961273E-054</v>
      </c>
      <c r="HG409" s="0" t="n">
        <v>1.76581319970955E-054</v>
      </c>
      <c r="HI409" s="0" t="n">
        <v>1.32435989978216E-054</v>
      </c>
      <c r="HK409" s="0" t="n">
        <v>9.9326992483662E-055</v>
      </c>
      <c r="HM409" s="0" t="n">
        <v>7.44952443627465E-055</v>
      </c>
      <c r="HO409" s="0" t="n">
        <v>5.58714332720599E-055</v>
      </c>
      <c r="HQ409" s="0" t="n">
        <v>4.19035749540449E-055</v>
      </c>
      <c r="HS409" s="0" t="n">
        <v>3.14276812155337E-055</v>
      </c>
      <c r="HU409" s="0" t="n">
        <v>2.35707609116503E-055</v>
      </c>
      <c r="HW409" s="0" t="n">
        <v>1.76780706837377E-055</v>
      </c>
      <c r="HY409" s="0" t="n">
        <v>1.32585530128033E-055</v>
      </c>
    </row>
    <row r="410" customFormat="false" ht="13.2" hidden="false" customHeight="false" outlineLevel="0" collapsed="false">
      <c r="GJ410" s="0" t="n">
        <v>2.78727360771734E-053</v>
      </c>
      <c r="GL410" s="0" t="n">
        <v>2.090455205788E-053</v>
      </c>
      <c r="GN410" s="0" t="n">
        <v>1.567841404341E-053</v>
      </c>
      <c r="GP410" s="0" t="n">
        <v>1.17588105325575E-053</v>
      </c>
      <c r="GR410" s="0" t="n">
        <v>8.81910789941814E-054</v>
      </c>
      <c r="GT410" s="0" t="n">
        <v>6.61433092456361E-054</v>
      </c>
      <c r="GV410" s="0" t="n">
        <v>4.9607481934227E-054</v>
      </c>
      <c r="GX410" s="0" t="n">
        <v>3.72056114506703E-054</v>
      </c>
      <c r="GZ410" s="0" t="n">
        <v>2.79042085880027E-054</v>
      </c>
      <c r="HB410" s="0" t="n">
        <v>2.0928156441002E-054</v>
      </c>
      <c r="HD410" s="0" t="n">
        <v>1.56961173307515E-054</v>
      </c>
      <c r="HF410" s="0" t="n">
        <v>1.17720879980636E-054</v>
      </c>
      <c r="HH410" s="0" t="n">
        <v>8.82906599854773E-055</v>
      </c>
      <c r="HJ410" s="0" t="n">
        <v>6.6217994989108E-055</v>
      </c>
      <c r="HL410" s="0" t="n">
        <v>4.9663496241831E-055</v>
      </c>
      <c r="HN410" s="0" t="n">
        <v>3.72476221813733E-055</v>
      </c>
      <c r="HP410" s="0" t="n">
        <v>2.79357166360299E-055</v>
      </c>
      <c r="HR410" s="0" t="n">
        <v>2.09517874770225E-055</v>
      </c>
      <c r="HT410" s="0" t="n">
        <v>1.57138406077668E-055</v>
      </c>
      <c r="HV410" s="0" t="n">
        <v>1.17853804558251E-055</v>
      </c>
      <c r="HX410" s="0" t="n">
        <v>8.83903534186885E-056</v>
      </c>
      <c r="HZ410" s="0" t="n">
        <v>6.62927650640164E-056</v>
      </c>
    </row>
    <row r="411" customFormat="false" ht="13.2" hidden="false" customHeight="false" outlineLevel="0" collapsed="false">
      <c r="GI411" s="0" t="n">
        <v>1.85818240514489E-053</v>
      </c>
      <c r="GK411" s="0" t="n">
        <v>1.39363680385867E-053</v>
      </c>
      <c r="GM411" s="0" t="n">
        <v>1.045227602894E-053</v>
      </c>
      <c r="GO411" s="0" t="n">
        <v>7.83920702170502E-054</v>
      </c>
      <c r="GQ411" s="0" t="n">
        <v>5.87940526627876E-054</v>
      </c>
      <c r="GS411" s="0" t="n">
        <v>4.40955394970907E-054</v>
      </c>
      <c r="GU411" s="0" t="n">
        <v>3.3071654622818E-054</v>
      </c>
      <c r="GW411" s="0" t="n">
        <v>2.48037409671135E-054</v>
      </c>
      <c r="GY411" s="0" t="n">
        <v>1.86028057253351E-054</v>
      </c>
      <c r="HA411" s="0" t="n">
        <v>1.39521042940014E-054</v>
      </c>
      <c r="HC411" s="0" t="n">
        <v>1.0464078220501E-054</v>
      </c>
      <c r="HE411" s="0" t="n">
        <v>7.84805866537576E-055</v>
      </c>
      <c r="HG411" s="0" t="n">
        <v>5.88604399903182E-055</v>
      </c>
      <c r="HI411" s="0" t="n">
        <v>4.41453299927387E-055</v>
      </c>
      <c r="HK411" s="0" t="n">
        <v>3.3108997494554E-055</v>
      </c>
      <c r="HM411" s="0" t="n">
        <v>2.48317481209155E-055</v>
      </c>
      <c r="HO411" s="0" t="n">
        <v>1.86238110906866E-055</v>
      </c>
      <c r="HQ411" s="0" t="n">
        <v>1.3967858318015E-055</v>
      </c>
      <c r="HS411" s="0" t="n">
        <v>1.04758937385112E-055</v>
      </c>
      <c r="HU411" s="0" t="n">
        <v>7.85692030388342E-056</v>
      </c>
      <c r="HW411" s="0" t="n">
        <v>5.89269022791257E-056</v>
      </c>
      <c r="HY411" s="0" t="n">
        <v>4.41951767093442E-056</v>
      </c>
    </row>
    <row r="412" customFormat="false" ht="13.2" hidden="false" customHeight="false" outlineLevel="0" collapsed="false">
      <c r="GJ412" s="0" t="n">
        <v>9.29091202572446E-054</v>
      </c>
      <c r="GL412" s="0" t="n">
        <v>6.96818401929335E-054</v>
      </c>
      <c r="GN412" s="0" t="n">
        <v>5.22613801447001E-054</v>
      </c>
      <c r="GP412" s="0" t="n">
        <v>3.91960351085251E-054</v>
      </c>
      <c r="GR412" s="0" t="n">
        <v>2.93970263313938E-054</v>
      </c>
      <c r="GT412" s="0" t="n">
        <v>2.20477697485454E-054</v>
      </c>
      <c r="GV412" s="0" t="n">
        <v>1.6535827311409E-054</v>
      </c>
      <c r="GX412" s="0" t="n">
        <v>1.24018704835568E-054</v>
      </c>
      <c r="GZ412" s="0" t="n">
        <v>9.30140286266757E-055</v>
      </c>
      <c r="HB412" s="0" t="n">
        <v>6.97605214700068E-055</v>
      </c>
      <c r="HD412" s="0" t="n">
        <v>5.23203911025051E-055</v>
      </c>
      <c r="HF412" s="0" t="n">
        <v>3.92402933268788E-055</v>
      </c>
      <c r="HH412" s="0" t="n">
        <v>2.94302199951591E-055</v>
      </c>
      <c r="HJ412" s="0" t="n">
        <v>2.20726649963693E-055</v>
      </c>
      <c r="HL412" s="0" t="n">
        <v>1.6554498747277E-055</v>
      </c>
      <c r="HN412" s="0" t="n">
        <v>1.24158740604578E-055</v>
      </c>
      <c r="HP412" s="0" t="n">
        <v>9.31190554534331E-056</v>
      </c>
      <c r="HR412" s="0" t="n">
        <v>6.98392915900748E-056</v>
      </c>
      <c r="HT412" s="0" t="n">
        <v>5.23794686925561E-056</v>
      </c>
      <c r="HV412" s="0" t="n">
        <v>3.92846015194171E-056</v>
      </c>
      <c r="HX412" s="0" t="n">
        <v>2.94634511395628E-056</v>
      </c>
      <c r="HZ412" s="0" t="n">
        <v>2.20975883546721E-056</v>
      </c>
    </row>
    <row r="413" customFormat="false" ht="13.2" hidden="false" customHeight="false" outlineLevel="0" collapsed="false">
      <c r="GI413" s="0" t="n">
        <v>6.19394135048297E-054</v>
      </c>
      <c r="GK413" s="0" t="n">
        <v>4.64545601286223E-054</v>
      </c>
      <c r="GM413" s="0" t="n">
        <v>3.48409200964667E-054</v>
      </c>
      <c r="GO413" s="0" t="n">
        <v>2.61306900723501E-054</v>
      </c>
      <c r="GQ413" s="0" t="n">
        <v>1.95980175542625E-054</v>
      </c>
      <c r="GS413" s="0" t="n">
        <v>1.46985131656969E-054</v>
      </c>
      <c r="GU413" s="0" t="n">
        <v>1.10238848742727E-054</v>
      </c>
      <c r="GW413" s="0" t="n">
        <v>8.26791365570451E-055</v>
      </c>
      <c r="GY413" s="0" t="n">
        <v>6.20093524177838E-055</v>
      </c>
      <c r="HA413" s="0" t="n">
        <v>4.65070143133379E-055</v>
      </c>
      <c r="HC413" s="0" t="n">
        <v>3.48802607350034E-055</v>
      </c>
      <c r="HE413" s="0" t="n">
        <v>2.61601955512525E-055</v>
      </c>
      <c r="HG413" s="0" t="n">
        <v>1.96201466634394E-055</v>
      </c>
      <c r="HI413" s="0" t="n">
        <v>1.47151099975796E-055</v>
      </c>
      <c r="HK413" s="0" t="n">
        <v>1.10363324981847E-055</v>
      </c>
      <c r="HM413" s="0" t="n">
        <v>8.2772493736385E-056</v>
      </c>
      <c r="HO413" s="0" t="n">
        <v>6.20793703022888E-056</v>
      </c>
      <c r="HQ413" s="0" t="n">
        <v>4.65595277267166E-056</v>
      </c>
      <c r="HS413" s="0" t="n">
        <v>3.49196457950374E-056</v>
      </c>
      <c r="HU413" s="0" t="n">
        <v>2.61897343462781E-056</v>
      </c>
      <c r="HW413" s="0" t="n">
        <v>1.96423007597086E-056</v>
      </c>
      <c r="HY413" s="0" t="n">
        <v>1.47317255697814E-056</v>
      </c>
    </row>
    <row r="414" customFormat="false" ht="13.2" hidden="false" customHeight="false" outlineLevel="0" collapsed="false">
      <c r="GJ414" s="0" t="n">
        <v>3.09697067524149E-054</v>
      </c>
      <c r="GL414" s="0" t="n">
        <v>2.32272800643112E-054</v>
      </c>
      <c r="GN414" s="0" t="n">
        <v>1.74204600482334E-054</v>
      </c>
      <c r="GP414" s="0" t="n">
        <v>1.3065345036175E-054</v>
      </c>
      <c r="GR414" s="0" t="n">
        <v>9.79900877713127E-055</v>
      </c>
      <c r="GT414" s="0" t="n">
        <v>7.34925658284845E-055</v>
      </c>
      <c r="GV414" s="0" t="n">
        <v>5.51194243713634E-055</v>
      </c>
      <c r="GX414" s="0" t="n">
        <v>4.13395682785225E-055</v>
      </c>
      <c r="GZ414" s="0" t="n">
        <v>3.10046762088919E-055</v>
      </c>
      <c r="HB414" s="0" t="n">
        <v>2.32535071566689E-055</v>
      </c>
      <c r="HD414" s="0" t="n">
        <v>1.74401303675017E-055</v>
      </c>
      <c r="HF414" s="0" t="n">
        <v>1.30800977756263E-055</v>
      </c>
      <c r="HH414" s="0" t="n">
        <v>9.8100733317197E-056</v>
      </c>
      <c r="HJ414" s="0" t="n">
        <v>7.35755499878978E-056</v>
      </c>
      <c r="HL414" s="0" t="n">
        <v>5.51816624909233E-056</v>
      </c>
      <c r="HN414" s="0" t="n">
        <v>4.13862468681925E-056</v>
      </c>
      <c r="HP414" s="0" t="n">
        <v>3.10396851511444E-056</v>
      </c>
      <c r="HR414" s="0" t="n">
        <v>2.32797638633583E-056</v>
      </c>
      <c r="HT414" s="0" t="n">
        <v>1.74598228975187E-056</v>
      </c>
      <c r="HV414" s="0" t="n">
        <v>1.3094867173139E-056</v>
      </c>
      <c r="HX414" s="0" t="n">
        <v>9.82115037985428E-057</v>
      </c>
      <c r="HZ414" s="0" t="n">
        <v>7.36586278489071E-057</v>
      </c>
    </row>
    <row r="415" customFormat="false" ht="13.2" hidden="false" customHeight="false" outlineLevel="0" collapsed="false">
      <c r="GI415" s="0" t="n">
        <v>2.06464711682766E-054</v>
      </c>
      <c r="GK415" s="0" t="n">
        <v>1.54848533762074E-054</v>
      </c>
      <c r="GM415" s="0" t="n">
        <v>1.16136400321556E-054</v>
      </c>
      <c r="GO415" s="0" t="n">
        <v>8.71023002411668E-055</v>
      </c>
      <c r="GQ415" s="0" t="n">
        <v>6.53267251808751E-055</v>
      </c>
      <c r="GS415" s="0" t="n">
        <v>4.89950438856563E-055</v>
      </c>
      <c r="GU415" s="0" t="n">
        <v>3.67462829142423E-055</v>
      </c>
      <c r="GW415" s="0" t="n">
        <v>2.75597121856817E-055</v>
      </c>
      <c r="GY415" s="0" t="n">
        <v>2.06697841392613E-055</v>
      </c>
      <c r="HA415" s="0" t="n">
        <v>1.5502338104446E-055</v>
      </c>
      <c r="HC415" s="0" t="n">
        <v>1.16267535783345E-055</v>
      </c>
      <c r="HE415" s="0" t="n">
        <v>8.72006518375085E-056</v>
      </c>
      <c r="HG415" s="0" t="n">
        <v>6.54004888781314E-056</v>
      </c>
      <c r="HI415" s="0" t="n">
        <v>4.90503666585985E-056</v>
      </c>
      <c r="HK415" s="0" t="n">
        <v>3.67877749939489E-056</v>
      </c>
      <c r="HM415" s="0" t="n">
        <v>2.75908312454617E-056</v>
      </c>
      <c r="HO415" s="0" t="n">
        <v>2.06931234340963E-056</v>
      </c>
      <c r="HQ415" s="0" t="n">
        <v>1.55198425755722E-056</v>
      </c>
      <c r="HS415" s="0" t="n">
        <v>1.16398819316791E-056</v>
      </c>
      <c r="HU415" s="0" t="n">
        <v>8.72991144875936E-057</v>
      </c>
      <c r="HW415" s="0" t="n">
        <v>6.54743358656952E-057</v>
      </c>
      <c r="HY415" s="0" t="n">
        <v>4.91057518992714E-057</v>
      </c>
    </row>
    <row r="416" customFormat="false" ht="13.2" hidden="false" customHeight="false" outlineLevel="0" collapsed="false">
      <c r="GJ416" s="0" t="n">
        <v>1.03232355841383E-054</v>
      </c>
      <c r="GL416" s="0" t="n">
        <v>7.74242668810372E-055</v>
      </c>
      <c r="GN416" s="0" t="n">
        <v>5.80682001607779E-055</v>
      </c>
      <c r="GP416" s="0" t="n">
        <v>4.35511501205834E-055</v>
      </c>
      <c r="GR416" s="0" t="n">
        <v>3.26633625904376E-055</v>
      </c>
      <c r="GT416" s="0" t="n">
        <v>2.44975219428282E-055</v>
      </c>
      <c r="GV416" s="0" t="n">
        <v>1.83731414571211E-055</v>
      </c>
      <c r="GX416" s="0" t="n">
        <v>1.37798560928408E-055</v>
      </c>
      <c r="GZ416" s="0" t="n">
        <v>1.03348920696306E-055</v>
      </c>
      <c r="HB416" s="0" t="n">
        <v>7.75116905222298E-056</v>
      </c>
      <c r="HD416" s="0" t="n">
        <v>5.81337678916723E-056</v>
      </c>
      <c r="HF416" s="0" t="n">
        <v>4.36003259187542E-056</v>
      </c>
      <c r="HH416" s="0" t="n">
        <v>3.27002444390657E-056</v>
      </c>
      <c r="HJ416" s="0" t="n">
        <v>2.45251833292993E-056</v>
      </c>
      <c r="HL416" s="0" t="n">
        <v>1.83938874969744E-056</v>
      </c>
      <c r="HN416" s="0" t="n">
        <v>1.37954156227308E-056</v>
      </c>
      <c r="HP416" s="0" t="n">
        <v>1.03465617170481E-056</v>
      </c>
      <c r="HR416" s="0" t="n">
        <v>7.75992128778609E-057</v>
      </c>
      <c r="HT416" s="0" t="n">
        <v>5.81994096583957E-057</v>
      </c>
      <c r="HV416" s="0" t="n">
        <v>4.36495572437968E-057</v>
      </c>
      <c r="HX416" s="0" t="n">
        <v>3.27371679328476E-057</v>
      </c>
      <c r="HZ416" s="0" t="n">
        <v>2.45528759496357E-057</v>
      </c>
    </row>
    <row r="417" customFormat="false" ht="13.2" hidden="false" customHeight="false" outlineLevel="0" collapsed="false">
      <c r="GI417" s="0" t="n">
        <v>6.88215705609219E-055</v>
      </c>
      <c r="GK417" s="0" t="n">
        <v>5.16161779206915E-055</v>
      </c>
      <c r="GM417" s="0" t="n">
        <v>3.87121334405186E-055</v>
      </c>
      <c r="GO417" s="0" t="n">
        <v>2.90341000803889E-055</v>
      </c>
      <c r="GQ417" s="0" t="n">
        <v>2.17755750602917E-055</v>
      </c>
      <c r="GS417" s="0" t="n">
        <v>1.63316812952188E-055</v>
      </c>
      <c r="GU417" s="0" t="n">
        <v>1.22487609714141E-055</v>
      </c>
      <c r="GW417" s="0" t="n">
        <v>9.18657072856056E-056</v>
      </c>
      <c r="GY417" s="0" t="n">
        <v>6.88992804642042E-056</v>
      </c>
      <c r="HA417" s="0" t="n">
        <v>5.16744603481532E-056</v>
      </c>
      <c r="HC417" s="0" t="n">
        <v>3.87558452611149E-056</v>
      </c>
      <c r="HE417" s="0" t="n">
        <v>2.90668839458362E-056</v>
      </c>
      <c r="HG417" s="0" t="n">
        <v>2.18001629593771E-056</v>
      </c>
      <c r="HI417" s="0" t="n">
        <v>1.63501222195328E-056</v>
      </c>
      <c r="HK417" s="0" t="n">
        <v>1.22625916646496E-056</v>
      </c>
      <c r="HM417" s="0" t="n">
        <v>9.19694374848722E-057</v>
      </c>
      <c r="HO417" s="0" t="n">
        <v>6.89770781136542E-057</v>
      </c>
      <c r="HQ417" s="0" t="n">
        <v>5.17328085852406E-057</v>
      </c>
      <c r="HS417" s="0" t="n">
        <v>3.87996064389305E-057</v>
      </c>
      <c r="HU417" s="0" t="n">
        <v>2.90997048291979E-057</v>
      </c>
      <c r="HW417" s="0" t="n">
        <v>2.18247786218984E-057</v>
      </c>
      <c r="HY417" s="0" t="n">
        <v>1.63685839664238E-057</v>
      </c>
    </row>
    <row r="418" customFormat="false" ht="13.2" hidden="false" customHeight="false" outlineLevel="0" collapsed="false">
      <c r="GJ418" s="0" t="n">
        <v>3.4410785280461E-055</v>
      </c>
      <c r="GL418" s="0" t="n">
        <v>2.58080889603457E-055</v>
      </c>
      <c r="GN418" s="0" t="n">
        <v>1.93560667202593E-055</v>
      </c>
      <c r="GP418" s="0" t="n">
        <v>1.45170500401945E-055</v>
      </c>
      <c r="GR418" s="0" t="n">
        <v>1.08877875301459E-055</v>
      </c>
      <c r="GT418" s="0" t="n">
        <v>8.16584064760939E-056</v>
      </c>
      <c r="GV418" s="0" t="n">
        <v>6.12438048570704E-056</v>
      </c>
      <c r="GX418" s="0" t="n">
        <v>4.59328536428028E-056</v>
      </c>
      <c r="GZ418" s="0" t="n">
        <v>3.44496402321021E-056</v>
      </c>
      <c r="HB418" s="0" t="n">
        <v>2.58372301740766E-056</v>
      </c>
      <c r="HD418" s="0" t="n">
        <v>1.93779226305574E-056</v>
      </c>
      <c r="HF418" s="0" t="n">
        <v>1.45334419729181E-056</v>
      </c>
      <c r="HH418" s="0" t="n">
        <v>1.09000814796886E-056</v>
      </c>
      <c r="HJ418" s="0" t="n">
        <v>8.17506110976642E-057</v>
      </c>
      <c r="HL418" s="0" t="n">
        <v>6.13129583232482E-057</v>
      </c>
      <c r="HN418" s="0" t="n">
        <v>4.59847187424361E-057</v>
      </c>
      <c r="HP418" s="0" t="n">
        <v>3.44885390568271E-057</v>
      </c>
      <c r="HR418" s="0" t="n">
        <v>2.58664042926203E-057</v>
      </c>
      <c r="HT418" s="0" t="n">
        <v>1.93998032194652E-057</v>
      </c>
      <c r="HV418" s="0" t="n">
        <v>1.45498524145989E-057</v>
      </c>
      <c r="HX418" s="0" t="n">
        <v>1.09123893109492E-057</v>
      </c>
      <c r="HZ418" s="0" t="n">
        <v>8.1842919832119E-058</v>
      </c>
    </row>
    <row r="419" customFormat="false" ht="13.2" hidden="false" customHeight="false" outlineLevel="0" collapsed="false">
      <c r="GI419" s="0" t="n">
        <v>2.29405235203073E-055</v>
      </c>
      <c r="GK419" s="0" t="n">
        <v>1.72053926402305E-055</v>
      </c>
      <c r="GM419" s="0" t="n">
        <v>1.29040444801729E-055</v>
      </c>
      <c r="GO419" s="0" t="n">
        <v>9.67803336012965E-056</v>
      </c>
      <c r="GQ419" s="0" t="n">
        <v>7.25852502009724E-056</v>
      </c>
      <c r="GS419" s="0" t="n">
        <v>5.44389376507293E-056</v>
      </c>
      <c r="GU419" s="0" t="n">
        <v>4.0829203238047E-056</v>
      </c>
      <c r="GW419" s="0" t="n">
        <v>3.06219024285352E-056</v>
      </c>
      <c r="GY419" s="0" t="n">
        <v>2.29664268214014E-056</v>
      </c>
      <c r="HA419" s="0" t="n">
        <v>1.72248201160511E-056</v>
      </c>
      <c r="HC419" s="0" t="n">
        <v>1.29186150870383E-056</v>
      </c>
      <c r="HE419" s="0" t="n">
        <v>9.68896131527872E-057</v>
      </c>
      <c r="HG419" s="0" t="n">
        <v>7.26672098645904E-057</v>
      </c>
      <c r="HI419" s="0" t="n">
        <v>5.45004073984428E-057</v>
      </c>
      <c r="HK419" s="0" t="n">
        <v>4.08753055488321E-057</v>
      </c>
      <c r="HM419" s="0" t="n">
        <v>3.06564791616241E-057</v>
      </c>
      <c r="HO419" s="0" t="n">
        <v>2.29923593712181E-057</v>
      </c>
      <c r="HQ419" s="0" t="n">
        <v>1.72442695284135E-057</v>
      </c>
      <c r="HS419" s="0" t="n">
        <v>1.29332021463102E-057</v>
      </c>
      <c r="HU419" s="0" t="n">
        <v>9.69990160973262E-058</v>
      </c>
      <c r="HW419" s="0" t="n">
        <v>7.27492620729946E-058</v>
      </c>
      <c r="HY419" s="0" t="n">
        <v>5.4561946554746E-058</v>
      </c>
    </row>
    <row r="420" customFormat="false" ht="13.2" hidden="false" customHeight="false" outlineLevel="0" collapsed="false">
      <c r="GJ420" s="0" t="n">
        <v>1.14702617601537E-055</v>
      </c>
      <c r="GL420" s="0" t="n">
        <v>8.60269632011524E-056</v>
      </c>
      <c r="GN420" s="0" t="n">
        <v>6.45202224008643E-056</v>
      </c>
      <c r="GP420" s="0" t="n">
        <v>4.83901668006482E-056</v>
      </c>
      <c r="GR420" s="0" t="n">
        <v>3.62926251004862E-056</v>
      </c>
      <c r="GT420" s="0" t="n">
        <v>2.72194688253646E-056</v>
      </c>
      <c r="GV420" s="0" t="n">
        <v>2.04146016190235E-056</v>
      </c>
      <c r="GX420" s="0" t="n">
        <v>1.53109512142676E-056</v>
      </c>
      <c r="GZ420" s="0" t="n">
        <v>1.14832134107007E-056</v>
      </c>
      <c r="HB420" s="0" t="n">
        <v>8.61241005802553E-057</v>
      </c>
      <c r="HD420" s="0" t="n">
        <v>6.45930754351915E-057</v>
      </c>
      <c r="HF420" s="0" t="n">
        <v>4.84448065763936E-057</v>
      </c>
      <c r="HH420" s="0" t="n">
        <v>3.63336049322952E-057</v>
      </c>
      <c r="HJ420" s="0" t="n">
        <v>2.72502036992214E-057</v>
      </c>
      <c r="HL420" s="0" t="n">
        <v>2.04376527744161E-057</v>
      </c>
      <c r="HN420" s="0" t="n">
        <v>1.5328239580812E-057</v>
      </c>
      <c r="HP420" s="0" t="n">
        <v>1.1496179685609E-057</v>
      </c>
      <c r="HR420" s="0" t="n">
        <v>8.62213476420677E-058</v>
      </c>
      <c r="HT420" s="0" t="n">
        <v>6.46660107315508E-058</v>
      </c>
      <c r="HV420" s="0" t="n">
        <v>4.84995080486631E-058</v>
      </c>
      <c r="HX420" s="0" t="n">
        <v>3.63746310364973E-058</v>
      </c>
      <c r="HZ420" s="0" t="n">
        <v>2.7280973277373E-058</v>
      </c>
    </row>
    <row r="421" customFormat="false" ht="13.2" hidden="false" customHeight="false" outlineLevel="0" collapsed="false">
      <c r="GI421" s="0" t="n">
        <v>0</v>
      </c>
      <c r="GK421" s="0" t="n">
        <v>5.73513088007683E-056</v>
      </c>
      <c r="GM421" s="0" t="n">
        <v>4.30134816005762E-056</v>
      </c>
      <c r="GO421" s="0" t="n">
        <v>3.22601112004322E-056</v>
      </c>
      <c r="GQ421" s="0" t="n">
        <v>2.41950834003241E-056</v>
      </c>
      <c r="GS421" s="0" t="n">
        <v>1.81463125502431E-056</v>
      </c>
      <c r="GU421" s="0" t="n">
        <v>1.36097344126823E-056</v>
      </c>
      <c r="GW421" s="0" t="n">
        <v>1.02073008095117E-056</v>
      </c>
      <c r="GY421" s="0" t="n">
        <v>7.6554756071338E-057</v>
      </c>
      <c r="HA421" s="0" t="n">
        <v>5.74160670535035E-057</v>
      </c>
      <c r="HC421" s="0" t="n">
        <v>4.30620502901276E-057</v>
      </c>
      <c r="HE421" s="0" t="n">
        <v>3.22965377175957E-057</v>
      </c>
      <c r="HG421" s="0" t="n">
        <v>2.42224032881968E-057</v>
      </c>
      <c r="HI421" s="0" t="n">
        <v>1.81668024661476E-057</v>
      </c>
      <c r="HK421" s="0" t="n">
        <v>1.36251018496107E-057</v>
      </c>
      <c r="HM421" s="0" t="n">
        <v>1.0218826387208E-057</v>
      </c>
      <c r="HO421" s="0" t="n">
        <v>7.66411979040602E-058</v>
      </c>
      <c r="HQ421" s="0" t="n">
        <v>5.74808984280451E-058</v>
      </c>
      <c r="HS421" s="0" t="n">
        <v>4.31106738210339E-058</v>
      </c>
      <c r="HU421" s="0" t="n">
        <v>3.23330053657754E-058</v>
      </c>
      <c r="HW421" s="0" t="n">
        <v>2.42497540243315E-058</v>
      </c>
      <c r="HY421" s="0" t="n">
        <v>1.81873155182487E-058</v>
      </c>
    </row>
    <row r="422" customFormat="false" ht="13.2" hidden="false" customHeight="false" outlineLevel="0" collapsed="false">
      <c r="GJ422" s="0" t="n">
        <v>0</v>
      </c>
      <c r="GL422" s="0" t="n">
        <v>2.86756544003841E-056</v>
      </c>
      <c r="GN422" s="0" t="n">
        <v>2.15067408002881E-056</v>
      </c>
      <c r="GP422" s="0" t="n">
        <v>1.61300556002161E-056</v>
      </c>
      <c r="GR422" s="0" t="n">
        <v>1.20975417001621E-056</v>
      </c>
      <c r="GT422" s="0" t="n">
        <v>9.07315627512155E-057</v>
      </c>
      <c r="GV422" s="0" t="n">
        <v>6.80486720634116E-057</v>
      </c>
      <c r="GX422" s="0" t="n">
        <v>5.10365040475587E-057</v>
      </c>
      <c r="GZ422" s="0" t="n">
        <v>3.8277378035669E-057</v>
      </c>
      <c r="HB422" s="0" t="n">
        <v>2.87080335267518E-057</v>
      </c>
      <c r="HD422" s="0" t="n">
        <v>2.15310251450638E-057</v>
      </c>
      <c r="HF422" s="0" t="n">
        <v>1.61482688587979E-057</v>
      </c>
      <c r="HH422" s="0" t="n">
        <v>1.21112016440984E-057</v>
      </c>
      <c r="HJ422" s="0" t="n">
        <v>9.0834012330738E-058</v>
      </c>
      <c r="HL422" s="0" t="n">
        <v>6.81255092480535E-058</v>
      </c>
      <c r="HN422" s="0" t="n">
        <v>5.10941319360401E-058</v>
      </c>
      <c r="HP422" s="0" t="n">
        <v>3.83205989520301E-058</v>
      </c>
      <c r="HR422" s="0" t="n">
        <v>2.87404492140226E-058</v>
      </c>
      <c r="HT422" s="0" t="n">
        <v>2.15553369105169E-058</v>
      </c>
      <c r="HV422" s="0" t="n">
        <v>1.61665026828877E-058</v>
      </c>
      <c r="HX422" s="0" t="n">
        <v>1.21248770121658E-058</v>
      </c>
      <c r="HZ422" s="0" t="n">
        <v>9.09365775912433E-059</v>
      </c>
    </row>
    <row r="423" customFormat="false" ht="13.2" hidden="false" customHeight="false" outlineLevel="0" collapsed="false">
      <c r="GI423" s="0" t="n">
        <v>0</v>
      </c>
      <c r="GK423" s="0" t="n">
        <v>0</v>
      </c>
      <c r="GM423" s="0" t="n">
        <v>1.43378272001921E-056</v>
      </c>
      <c r="GO423" s="0" t="n">
        <v>1.07533704001441E-056</v>
      </c>
      <c r="GQ423" s="0" t="n">
        <v>8.06502780010804E-057</v>
      </c>
      <c r="GS423" s="0" t="n">
        <v>6.04877085008103E-057</v>
      </c>
      <c r="GU423" s="0" t="n">
        <v>4.53657813756077E-057</v>
      </c>
      <c r="GW423" s="0" t="n">
        <v>3.40243360317058E-057</v>
      </c>
      <c r="GY423" s="0" t="n">
        <v>2.55182520237793E-057</v>
      </c>
      <c r="HA423" s="0" t="n">
        <v>1.91386890178345E-057</v>
      </c>
      <c r="HC423" s="0" t="n">
        <v>1.43540167633759E-057</v>
      </c>
      <c r="HE423" s="0" t="n">
        <v>1.07655125725319E-057</v>
      </c>
      <c r="HG423" s="0" t="n">
        <v>8.07413442939893E-058</v>
      </c>
      <c r="HI423" s="0" t="n">
        <v>6.0556008220492E-058</v>
      </c>
      <c r="HK423" s="0" t="n">
        <v>4.5417006165369E-058</v>
      </c>
      <c r="HM423" s="0" t="n">
        <v>3.40627546240268E-058</v>
      </c>
      <c r="HO423" s="0" t="n">
        <v>2.55470659680201E-058</v>
      </c>
      <c r="HQ423" s="0" t="n">
        <v>1.9160299476015E-058</v>
      </c>
      <c r="HS423" s="0" t="n">
        <v>1.43702246070113E-058</v>
      </c>
      <c r="HU423" s="0" t="n">
        <v>1.07776684552585E-058</v>
      </c>
      <c r="HW423" s="0" t="n">
        <v>8.08325134144385E-059</v>
      </c>
      <c r="HY423" s="0" t="n">
        <v>6.06243850608289E-059</v>
      </c>
    </row>
    <row r="424" customFormat="false" ht="13.2" hidden="false" customHeight="false" outlineLevel="0" collapsed="false">
      <c r="GJ424" s="0" t="n">
        <v>0</v>
      </c>
      <c r="GL424" s="0" t="n">
        <v>0</v>
      </c>
      <c r="GN424" s="0" t="n">
        <v>7.16891360009604E-057</v>
      </c>
      <c r="GP424" s="0" t="n">
        <v>5.37668520007203E-057</v>
      </c>
      <c r="GR424" s="0" t="n">
        <v>4.03251390005402E-057</v>
      </c>
      <c r="GT424" s="0" t="n">
        <v>3.02438542504052E-057</v>
      </c>
      <c r="GV424" s="0" t="n">
        <v>2.26828906878039E-057</v>
      </c>
      <c r="GX424" s="0" t="n">
        <v>1.70121680158529E-057</v>
      </c>
      <c r="GZ424" s="0" t="n">
        <v>1.27591260118897E-057</v>
      </c>
      <c r="HB424" s="0" t="n">
        <v>9.56934450891725E-058</v>
      </c>
      <c r="HD424" s="0" t="n">
        <v>7.17700838168794E-058</v>
      </c>
      <c r="HF424" s="0" t="n">
        <v>5.38275628626596E-058</v>
      </c>
      <c r="HH424" s="0" t="n">
        <v>4.03706721469947E-058</v>
      </c>
      <c r="HJ424" s="0" t="n">
        <v>3.0278004110246E-058</v>
      </c>
      <c r="HL424" s="0" t="n">
        <v>2.27085030826845E-058</v>
      </c>
      <c r="HN424" s="0" t="n">
        <v>1.70313773120134E-058</v>
      </c>
      <c r="HP424" s="0" t="n">
        <v>1.277353298401E-058</v>
      </c>
      <c r="HR424" s="0" t="n">
        <v>9.58014973800752E-059</v>
      </c>
      <c r="HT424" s="0" t="n">
        <v>7.18511230350564E-059</v>
      </c>
      <c r="HV424" s="0" t="n">
        <v>5.38883422762923E-059</v>
      </c>
      <c r="HX424" s="0" t="n">
        <v>4.04162567072192E-059</v>
      </c>
      <c r="HZ424" s="0" t="n">
        <v>3.03121925304144E-059</v>
      </c>
    </row>
    <row r="425" customFormat="false" ht="13.2" hidden="false" customHeight="false" outlineLevel="0" collapsed="false">
      <c r="GI425" s="0" t="n">
        <v>0</v>
      </c>
      <c r="GK425" s="0" t="n">
        <v>0</v>
      </c>
      <c r="GM425" s="0" t="n">
        <v>0</v>
      </c>
      <c r="GO425" s="0" t="n">
        <v>3.58445680004802E-057</v>
      </c>
      <c r="GQ425" s="0" t="n">
        <v>2.68834260003601E-057</v>
      </c>
      <c r="GS425" s="0" t="n">
        <v>2.01625695002701E-057</v>
      </c>
      <c r="GU425" s="0" t="n">
        <v>1.51219271252026E-057</v>
      </c>
      <c r="GW425" s="0" t="n">
        <v>1.13414453439019E-057</v>
      </c>
      <c r="GY425" s="0" t="n">
        <v>8.50608400792645E-058</v>
      </c>
      <c r="HA425" s="0" t="n">
        <v>6.37956300594484E-058</v>
      </c>
      <c r="HC425" s="0" t="n">
        <v>4.78467225445863E-058</v>
      </c>
      <c r="HE425" s="0" t="n">
        <v>3.58850419084397E-058</v>
      </c>
      <c r="HG425" s="0" t="n">
        <v>2.69137814313298E-058</v>
      </c>
      <c r="HI425" s="0" t="n">
        <v>2.01853360734973E-058</v>
      </c>
      <c r="HK425" s="0" t="n">
        <v>1.5139002055123E-058</v>
      </c>
      <c r="HM425" s="0" t="n">
        <v>1.13542515413423E-058</v>
      </c>
      <c r="HO425" s="0" t="n">
        <v>8.51568865600669E-059</v>
      </c>
      <c r="HQ425" s="0" t="n">
        <v>6.38676649200502E-059</v>
      </c>
      <c r="HS425" s="0" t="n">
        <v>4.79007486900376E-059</v>
      </c>
      <c r="HU425" s="0" t="n">
        <v>3.59255615175282E-059</v>
      </c>
      <c r="HW425" s="0" t="n">
        <v>2.69441711381462E-059</v>
      </c>
      <c r="HY425" s="0" t="n">
        <v>2.02081283536096E-059</v>
      </c>
    </row>
    <row r="426" customFormat="false" ht="13.2" hidden="false" customHeight="false" outlineLevel="0" collapsed="false">
      <c r="GJ426" s="0" t="n">
        <v>0</v>
      </c>
      <c r="GL426" s="0" t="n">
        <v>0</v>
      </c>
      <c r="GN426" s="0" t="n">
        <v>0</v>
      </c>
      <c r="GP426" s="0" t="n">
        <v>1.79222840002401E-057</v>
      </c>
      <c r="GR426" s="0" t="n">
        <v>1.34417130001801E-057</v>
      </c>
      <c r="GT426" s="0" t="n">
        <v>1.00812847501351E-057</v>
      </c>
      <c r="GV426" s="0" t="n">
        <v>7.56096356260129E-058</v>
      </c>
      <c r="GX426" s="0" t="n">
        <v>5.67072267195097E-058</v>
      </c>
      <c r="GZ426" s="0" t="n">
        <v>4.25304200396322E-058</v>
      </c>
      <c r="HB426" s="0" t="n">
        <v>3.18978150297242E-058</v>
      </c>
      <c r="HD426" s="0" t="n">
        <v>2.39233612722931E-058</v>
      </c>
      <c r="HF426" s="0" t="n">
        <v>1.79425209542199E-058</v>
      </c>
      <c r="HH426" s="0" t="n">
        <v>1.34568907156649E-058</v>
      </c>
      <c r="HJ426" s="0" t="n">
        <v>1.00926680367487E-058</v>
      </c>
      <c r="HL426" s="0" t="n">
        <v>7.5695010275615E-059</v>
      </c>
      <c r="HN426" s="0" t="n">
        <v>5.67712577067113E-059</v>
      </c>
      <c r="HP426" s="0" t="n">
        <v>4.25784432800334E-059</v>
      </c>
      <c r="HR426" s="0" t="n">
        <v>3.19338324600251E-059</v>
      </c>
      <c r="HT426" s="0" t="n">
        <v>2.39503743450188E-059</v>
      </c>
      <c r="HV426" s="0" t="n">
        <v>1.79627807587641E-059</v>
      </c>
      <c r="HX426" s="0" t="n">
        <v>1.34720855690731E-059</v>
      </c>
      <c r="HZ426" s="0" t="n">
        <v>1.01040641768048E-059</v>
      </c>
    </row>
    <row r="427" customFormat="false" ht="13.2" hidden="false" customHeight="false" outlineLevel="0" collapsed="false">
      <c r="GI427" s="0" t="n">
        <v>0</v>
      </c>
      <c r="GK427" s="0" t="n">
        <v>0</v>
      </c>
      <c r="GM427" s="0" t="n">
        <v>0</v>
      </c>
      <c r="GO427" s="0" t="n">
        <v>0</v>
      </c>
      <c r="GQ427" s="0" t="n">
        <v>8.96114200012004E-058</v>
      </c>
      <c r="GS427" s="0" t="n">
        <v>6.72085650009003E-058</v>
      </c>
      <c r="GU427" s="0" t="n">
        <v>5.04064237506753E-058</v>
      </c>
      <c r="GW427" s="0" t="n">
        <v>3.78048178130064E-058</v>
      </c>
      <c r="GY427" s="0" t="n">
        <v>2.83536133597548E-058</v>
      </c>
      <c r="HA427" s="0" t="n">
        <v>2.12652100198161E-058</v>
      </c>
      <c r="HC427" s="0" t="n">
        <v>1.59489075148621E-058</v>
      </c>
      <c r="HE427" s="0" t="n">
        <v>1.19616806361466E-058</v>
      </c>
      <c r="HG427" s="0" t="n">
        <v>8.97126047710993E-059</v>
      </c>
      <c r="HI427" s="0" t="n">
        <v>6.72844535783244E-059</v>
      </c>
      <c r="HK427" s="0" t="n">
        <v>5.04633401837433E-059</v>
      </c>
      <c r="HM427" s="0" t="n">
        <v>3.78475051378075E-059</v>
      </c>
      <c r="HO427" s="0" t="n">
        <v>2.83856288533556E-059</v>
      </c>
      <c r="HQ427" s="0" t="n">
        <v>2.12892216400167E-059</v>
      </c>
      <c r="HS427" s="0" t="n">
        <v>1.59669162300125E-059</v>
      </c>
      <c r="HU427" s="0" t="n">
        <v>1.19751871725094E-059</v>
      </c>
      <c r="HW427" s="0" t="n">
        <v>8.98139037938205E-060</v>
      </c>
      <c r="HY427" s="0" t="n">
        <v>6.73604278453654E-060</v>
      </c>
    </row>
    <row r="428" customFormat="false" ht="13.2" hidden="false" customHeight="false" outlineLevel="0" collapsed="false">
      <c r="GJ428" s="0" t="n">
        <v>0</v>
      </c>
      <c r="GL428" s="0" t="n">
        <v>0</v>
      </c>
      <c r="GN428" s="0" t="n">
        <v>0</v>
      </c>
      <c r="GP428" s="0" t="n">
        <v>0</v>
      </c>
      <c r="GR428" s="0" t="n">
        <v>4.48057100006002E-058</v>
      </c>
      <c r="GT428" s="0" t="n">
        <v>3.36042825004502E-058</v>
      </c>
      <c r="GV428" s="0" t="n">
        <v>2.52032118753376E-058</v>
      </c>
      <c r="GX428" s="0" t="n">
        <v>1.89024089065032E-058</v>
      </c>
      <c r="GZ428" s="0" t="n">
        <v>1.41768066798774E-058</v>
      </c>
      <c r="HB428" s="0" t="n">
        <v>1.06326050099081E-058</v>
      </c>
      <c r="HD428" s="0" t="n">
        <v>7.97445375743105E-059</v>
      </c>
      <c r="HF428" s="0" t="n">
        <v>5.98084031807328E-059</v>
      </c>
      <c r="HH428" s="0" t="n">
        <v>4.48563023855496E-059</v>
      </c>
      <c r="HJ428" s="0" t="n">
        <v>3.36422267891622E-059</v>
      </c>
      <c r="HL428" s="0" t="n">
        <v>2.52316700918717E-059</v>
      </c>
      <c r="HN428" s="0" t="n">
        <v>1.89237525689038E-059</v>
      </c>
      <c r="HP428" s="0" t="n">
        <v>1.41928144266778E-059</v>
      </c>
      <c r="HR428" s="0" t="n">
        <v>1.06446108200084E-059</v>
      </c>
      <c r="HT428" s="0" t="n">
        <v>7.98345811500627E-060</v>
      </c>
      <c r="HV428" s="0" t="n">
        <v>5.9875935862547E-060</v>
      </c>
      <c r="HX428" s="0" t="n">
        <v>4.49069518969103E-060</v>
      </c>
      <c r="HZ428" s="0" t="n">
        <v>3.36802139226827E-060</v>
      </c>
    </row>
    <row r="429" customFormat="false" ht="13.2" hidden="false" customHeight="false" outlineLevel="0" collapsed="false">
      <c r="GI429" s="0" t="n">
        <v>0</v>
      </c>
      <c r="GK429" s="0" t="n">
        <v>0</v>
      </c>
      <c r="GM429" s="0" t="n">
        <v>0</v>
      </c>
      <c r="GO429" s="0" t="n">
        <v>0</v>
      </c>
      <c r="GQ429" s="0" t="n">
        <v>0</v>
      </c>
      <c r="GS429" s="0" t="n">
        <v>2.24028550003001E-058</v>
      </c>
      <c r="GU429" s="0" t="n">
        <v>1.68021412502251E-058</v>
      </c>
      <c r="GW429" s="0" t="n">
        <v>1.26016059376688E-058</v>
      </c>
      <c r="GY429" s="0" t="n">
        <v>9.45120445325161E-059</v>
      </c>
      <c r="HA429" s="0" t="n">
        <v>7.08840333993871E-059</v>
      </c>
      <c r="HC429" s="0" t="n">
        <v>5.31630250495403E-059</v>
      </c>
      <c r="HE429" s="0" t="n">
        <v>3.98722687871552E-059</v>
      </c>
      <c r="HG429" s="0" t="n">
        <v>2.99042015903664E-059</v>
      </c>
      <c r="HI429" s="0" t="n">
        <v>2.24281511927748E-059</v>
      </c>
      <c r="HK429" s="0" t="n">
        <v>1.68211133945811E-059</v>
      </c>
      <c r="HM429" s="0" t="n">
        <v>1.26158350459358E-059</v>
      </c>
      <c r="HO429" s="0" t="n">
        <v>9.46187628445188E-060</v>
      </c>
      <c r="HQ429" s="0" t="n">
        <v>7.09640721333891E-060</v>
      </c>
      <c r="HS429" s="0" t="n">
        <v>5.32230541000418E-060</v>
      </c>
      <c r="HU429" s="0" t="n">
        <v>3.99172905750313E-060</v>
      </c>
      <c r="HW429" s="0" t="n">
        <v>2.99379679312735E-060</v>
      </c>
      <c r="HY429" s="0" t="n">
        <v>2.24534759484551E-060</v>
      </c>
    </row>
    <row r="430" customFormat="false" ht="13.2" hidden="false" customHeight="false" outlineLevel="0" collapsed="false">
      <c r="GJ430" s="0" t="n">
        <v>0</v>
      </c>
      <c r="GL430" s="0" t="n">
        <v>0</v>
      </c>
      <c r="GN430" s="0" t="n">
        <v>0</v>
      </c>
      <c r="GP430" s="0" t="n">
        <v>0</v>
      </c>
      <c r="GR430" s="0" t="n">
        <v>0</v>
      </c>
      <c r="GT430" s="0" t="n">
        <v>1.12014275001501E-058</v>
      </c>
      <c r="GV430" s="0" t="n">
        <v>8.40107062511254E-059</v>
      </c>
      <c r="GX430" s="0" t="n">
        <v>6.30080296883441E-059</v>
      </c>
      <c r="GZ430" s="0" t="n">
        <v>4.7256022266258E-059</v>
      </c>
      <c r="HB430" s="0" t="n">
        <v>3.54420166996935E-059</v>
      </c>
      <c r="HD430" s="0" t="n">
        <v>2.65815125247702E-059</v>
      </c>
      <c r="HF430" s="0" t="n">
        <v>1.99361343935776E-059</v>
      </c>
      <c r="HH430" s="0" t="n">
        <v>1.49521007951832E-059</v>
      </c>
      <c r="HJ430" s="0" t="n">
        <v>1.12140755963874E-059</v>
      </c>
      <c r="HL430" s="0" t="n">
        <v>8.41055669729056E-060</v>
      </c>
      <c r="HN430" s="0" t="n">
        <v>6.30791752296792E-060</v>
      </c>
      <c r="HP430" s="0" t="n">
        <v>4.73093814222594E-060</v>
      </c>
      <c r="HR430" s="0" t="n">
        <v>3.54820360666945E-060</v>
      </c>
      <c r="HT430" s="0" t="n">
        <v>2.66115270500209E-060</v>
      </c>
      <c r="HV430" s="0" t="n">
        <v>1.99586452875157E-060</v>
      </c>
      <c r="HX430" s="0" t="n">
        <v>1.49689839656368E-060</v>
      </c>
      <c r="HZ430" s="0" t="n">
        <v>1.12267379742276E-060</v>
      </c>
    </row>
    <row r="431" customFormat="false" ht="13.2" hidden="false" customHeight="false" outlineLevel="0" collapsed="false">
      <c r="GI431" s="0" t="n">
        <v>0</v>
      </c>
      <c r="GK431" s="0" t="n">
        <v>0</v>
      </c>
      <c r="GM431" s="0" t="n">
        <v>0</v>
      </c>
      <c r="GO431" s="0" t="n">
        <v>0</v>
      </c>
      <c r="GQ431" s="0" t="n">
        <v>0</v>
      </c>
      <c r="GS431" s="0" t="n">
        <v>0</v>
      </c>
      <c r="GU431" s="0" t="n">
        <v>5.60071375007503E-059</v>
      </c>
      <c r="GW431" s="0" t="n">
        <v>4.20053531255627E-059</v>
      </c>
      <c r="GY431" s="0" t="n">
        <v>3.1504014844172E-059</v>
      </c>
      <c r="HA431" s="0" t="n">
        <v>2.3628011133129E-059</v>
      </c>
      <c r="HC431" s="0" t="n">
        <v>1.77210083498468E-059</v>
      </c>
      <c r="HE431" s="0" t="n">
        <v>1.32907562623851E-059</v>
      </c>
      <c r="HG431" s="0" t="n">
        <v>9.96806719678881E-060</v>
      </c>
      <c r="HI431" s="0" t="n">
        <v>7.47605039759161E-060</v>
      </c>
      <c r="HK431" s="0" t="n">
        <v>5.6070377981937E-060</v>
      </c>
      <c r="HM431" s="0" t="n">
        <v>4.20527834864528E-060</v>
      </c>
      <c r="HO431" s="0" t="n">
        <v>3.15395876148396E-060</v>
      </c>
      <c r="HQ431" s="0" t="n">
        <v>2.36546907111297E-060</v>
      </c>
      <c r="HS431" s="0" t="n">
        <v>1.77410180333473E-060</v>
      </c>
      <c r="HU431" s="0" t="n">
        <v>1.33057635250105E-060</v>
      </c>
      <c r="HW431" s="0" t="n">
        <v>9.97932264375784E-061</v>
      </c>
      <c r="HY431" s="0" t="n">
        <v>7.48449198281838E-061</v>
      </c>
    </row>
    <row r="432" customFormat="false" ht="13.2" hidden="false" customHeight="false" outlineLevel="0" collapsed="false">
      <c r="GJ432" s="0" t="n">
        <v>0</v>
      </c>
      <c r="GL432" s="0" t="n">
        <v>0</v>
      </c>
      <c r="GN432" s="0" t="n">
        <v>0</v>
      </c>
      <c r="GP432" s="0" t="n">
        <v>0</v>
      </c>
      <c r="GR432" s="0" t="n">
        <v>0</v>
      </c>
      <c r="GT432" s="0" t="n">
        <v>0</v>
      </c>
      <c r="GV432" s="0" t="n">
        <v>2.80035687503751E-059</v>
      </c>
      <c r="GX432" s="0" t="n">
        <v>2.10026765627814E-059</v>
      </c>
      <c r="GZ432" s="0" t="n">
        <v>1.5752007422086E-059</v>
      </c>
      <c r="HB432" s="0" t="n">
        <v>1.18140055665645E-059</v>
      </c>
      <c r="HD432" s="0" t="n">
        <v>8.86050417492338E-060</v>
      </c>
      <c r="HF432" s="0" t="n">
        <v>6.64537813119254E-060</v>
      </c>
      <c r="HH432" s="0" t="n">
        <v>4.9840335983944E-060</v>
      </c>
      <c r="HJ432" s="0" t="n">
        <v>3.7380251987958E-060</v>
      </c>
      <c r="HL432" s="0" t="n">
        <v>2.80351889909685E-060</v>
      </c>
      <c r="HN432" s="0" t="n">
        <v>2.10263917432264E-060</v>
      </c>
      <c r="HP432" s="0" t="n">
        <v>1.57697938074198E-060</v>
      </c>
      <c r="HR432" s="0" t="n">
        <v>1.18273453555648E-060</v>
      </c>
      <c r="HT432" s="0" t="n">
        <v>8.87050901667363E-061</v>
      </c>
      <c r="HV432" s="0" t="n">
        <v>6.65288176250522E-061</v>
      </c>
      <c r="HX432" s="0" t="n">
        <v>4.98966132187892E-061</v>
      </c>
      <c r="HZ432" s="0" t="n">
        <v>3.74224599140919E-061</v>
      </c>
    </row>
    <row r="433" customFormat="false" ht="13.2" hidden="false" customHeight="false" outlineLevel="0" collapsed="false">
      <c r="GI433" s="0" t="n">
        <v>0</v>
      </c>
      <c r="GK433" s="0" t="n">
        <v>0</v>
      </c>
      <c r="GM433" s="0" t="n">
        <v>0</v>
      </c>
      <c r="GO433" s="0" t="n">
        <v>0</v>
      </c>
      <c r="GQ433" s="0" t="n">
        <v>0</v>
      </c>
      <c r="GS433" s="0" t="n">
        <v>0</v>
      </c>
      <c r="GU433" s="0" t="n">
        <v>0</v>
      </c>
      <c r="GW433" s="0" t="n">
        <v>1.40017843751876E-059</v>
      </c>
      <c r="GY433" s="0" t="n">
        <v>1.05013382813907E-059</v>
      </c>
      <c r="HA433" s="0" t="n">
        <v>7.87600371104301E-060</v>
      </c>
      <c r="HC433" s="0" t="n">
        <v>5.90700278328226E-060</v>
      </c>
      <c r="HE433" s="0" t="n">
        <v>4.43025208746169E-060</v>
      </c>
      <c r="HG433" s="0" t="n">
        <v>3.32268906559627E-060</v>
      </c>
      <c r="HI433" s="0" t="n">
        <v>2.4920167991972E-060</v>
      </c>
      <c r="HK433" s="0" t="n">
        <v>1.8690125993979E-060</v>
      </c>
      <c r="HM433" s="0" t="n">
        <v>1.40175944954843E-060</v>
      </c>
      <c r="HO433" s="0" t="n">
        <v>1.05131958716132E-060</v>
      </c>
      <c r="HQ433" s="0" t="n">
        <v>7.8848969037099E-061</v>
      </c>
      <c r="HS433" s="0" t="n">
        <v>5.91367267778242E-061</v>
      </c>
      <c r="HU433" s="0" t="n">
        <v>4.43525450833682E-061</v>
      </c>
      <c r="HW433" s="0" t="n">
        <v>3.32644088125261E-061</v>
      </c>
      <c r="HY433" s="0" t="n">
        <v>2.49483066093946E-061</v>
      </c>
    </row>
    <row r="434" customFormat="false" ht="13.2" hidden="false" customHeight="false" outlineLevel="0" collapsed="false">
      <c r="GJ434" s="0" t="n">
        <v>0</v>
      </c>
      <c r="GL434" s="0" t="n">
        <v>0</v>
      </c>
      <c r="GN434" s="0" t="n">
        <v>0</v>
      </c>
      <c r="GP434" s="0" t="n">
        <v>0</v>
      </c>
      <c r="GR434" s="0" t="n">
        <v>0</v>
      </c>
      <c r="GT434" s="0" t="n">
        <v>0</v>
      </c>
      <c r="GV434" s="0" t="n">
        <v>0</v>
      </c>
      <c r="GX434" s="0" t="n">
        <v>7.00089218759378E-060</v>
      </c>
      <c r="GZ434" s="0" t="n">
        <v>5.25066914069534E-060</v>
      </c>
      <c r="HB434" s="0" t="n">
        <v>3.9380018555215E-060</v>
      </c>
      <c r="HD434" s="0" t="n">
        <v>2.95350139164113E-060</v>
      </c>
      <c r="HF434" s="0" t="n">
        <v>2.21512604373085E-060</v>
      </c>
      <c r="HH434" s="0" t="n">
        <v>1.66134453279813E-060</v>
      </c>
      <c r="HJ434" s="0" t="n">
        <v>1.2460083995986E-060</v>
      </c>
      <c r="HL434" s="0" t="n">
        <v>9.34506299698951E-061</v>
      </c>
      <c r="HN434" s="0" t="n">
        <v>7.00879724774213E-061</v>
      </c>
      <c r="HP434" s="0" t="n">
        <v>5.2565979358066E-061</v>
      </c>
      <c r="HR434" s="0" t="n">
        <v>3.94244845185495E-061</v>
      </c>
      <c r="HT434" s="0" t="n">
        <v>2.95683633889121E-061</v>
      </c>
      <c r="HV434" s="0" t="n">
        <v>2.21762725416841E-061</v>
      </c>
      <c r="HX434" s="0" t="n">
        <v>1.66322044062631E-061</v>
      </c>
      <c r="HZ434" s="0" t="n">
        <v>1.24741533046973E-061</v>
      </c>
    </row>
    <row r="435" customFormat="false" ht="13.2" hidden="false" customHeight="false" outlineLevel="0" collapsed="false">
      <c r="GI435" s="0" t="n">
        <v>0</v>
      </c>
      <c r="GK435" s="0" t="n">
        <v>0</v>
      </c>
      <c r="GM435" s="0" t="n">
        <v>0</v>
      </c>
      <c r="GO435" s="0" t="n">
        <v>0</v>
      </c>
      <c r="GQ435" s="0" t="n">
        <v>0</v>
      </c>
      <c r="GS435" s="0" t="n">
        <v>0</v>
      </c>
      <c r="GU435" s="0" t="n">
        <v>0</v>
      </c>
      <c r="GY435" s="0" t="n">
        <v>3.50044609379689E-060</v>
      </c>
      <c r="HA435" s="0" t="n">
        <v>2.62533457034767E-060</v>
      </c>
      <c r="HC435" s="0" t="n">
        <v>1.96900092776075E-060</v>
      </c>
      <c r="HE435" s="0" t="n">
        <v>1.47675069582056E-060</v>
      </c>
      <c r="HG435" s="0" t="n">
        <v>1.10756302186542E-060</v>
      </c>
      <c r="HI435" s="0" t="n">
        <v>8.30672266399067E-061</v>
      </c>
      <c r="HK435" s="0" t="n">
        <v>6.230041997993E-061</v>
      </c>
      <c r="HM435" s="0" t="n">
        <v>4.67253149849475E-061</v>
      </c>
      <c r="HO435" s="0" t="n">
        <v>3.50439862387107E-061</v>
      </c>
      <c r="HQ435" s="0" t="n">
        <v>2.6282989679033E-061</v>
      </c>
      <c r="HS435" s="0" t="n">
        <v>1.97122422592747E-061</v>
      </c>
      <c r="HU435" s="0" t="n">
        <v>1.47841816944561E-061</v>
      </c>
      <c r="HW435" s="0" t="n">
        <v>1.1088136270842E-061</v>
      </c>
      <c r="HY435" s="0" t="n">
        <v>8.31610220313153E-062</v>
      </c>
    </row>
    <row r="436" customFormat="false" ht="13.2" hidden="false" customHeight="false" outlineLevel="0" collapsed="false">
      <c r="GJ436" s="0" t="n">
        <v>0</v>
      </c>
      <c r="GL436" s="0" t="n">
        <v>0</v>
      </c>
      <c r="GN436" s="0" t="n">
        <v>0</v>
      </c>
      <c r="GP436" s="0" t="n">
        <v>0</v>
      </c>
      <c r="GR436" s="0" t="n">
        <v>0</v>
      </c>
      <c r="GT436" s="0" t="n">
        <v>0</v>
      </c>
      <c r="GV436" s="0" t="n">
        <v>0</v>
      </c>
      <c r="GZ436" s="0" t="n">
        <v>1.75022304689845E-060</v>
      </c>
      <c r="HB436" s="0" t="n">
        <v>1.31266728517383E-060</v>
      </c>
      <c r="HD436" s="0" t="n">
        <v>9.84500463880376E-061</v>
      </c>
      <c r="HF436" s="0" t="n">
        <v>7.38375347910282E-061</v>
      </c>
      <c r="HH436" s="0" t="n">
        <v>5.53781510932711E-061</v>
      </c>
      <c r="HJ436" s="0" t="n">
        <v>4.15336133199534E-061</v>
      </c>
      <c r="HL436" s="0" t="n">
        <v>3.1150209989965E-061</v>
      </c>
      <c r="HN436" s="0" t="n">
        <v>2.33626574924738E-061</v>
      </c>
      <c r="HP436" s="0" t="n">
        <v>1.75219931193553E-061</v>
      </c>
      <c r="HR436" s="0" t="n">
        <v>1.31414948395165E-061</v>
      </c>
      <c r="HT436" s="0" t="n">
        <v>9.85612112963737E-062</v>
      </c>
      <c r="HV436" s="0" t="n">
        <v>7.39209084722803E-062</v>
      </c>
      <c r="HX436" s="0" t="n">
        <v>5.54406813542102E-062</v>
      </c>
      <c r="HZ436" s="0" t="n">
        <v>4.15805110156577E-062</v>
      </c>
    </row>
    <row r="437" customFormat="false" ht="13.2" hidden="false" customHeight="false" outlineLevel="0" collapsed="false">
      <c r="GI437" s="0" t="n">
        <v>0</v>
      </c>
      <c r="GK437" s="0" t="n">
        <v>0</v>
      </c>
      <c r="GM437" s="0" t="n">
        <v>0</v>
      </c>
      <c r="GO437" s="0" t="n">
        <v>0</v>
      </c>
      <c r="GQ437" s="0" t="n">
        <v>0</v>
      </c>
      <c r="GS437" s="0" t="n">
        <v>0</v>
      </c>
      <c r="GU437" s="0" t="n">
        <v>0</v>
      </c>
      <c r="HA437" s="0" t="n">
        <v>8.75111523449223E-061</v>
      </c>
      <c r="HC437" s="0" t="n">
        <v>6.56333642586917E-061</v>
      </c>
      <c r="HE437" s="0" t="n">
        <v>4.92250231940188E-061</v>
      </c>
      <c r="HG437" s="0" t="n">
        <v>3.69187673955141E-061</v>
      </c>
      <c r="HI437" s="0" t="n">
        <v>2.76890755466356E-061</v>
      </c>
      <c r="HK437" s="0" t="n">
        <v>2.07668066599767E-061</v>
      </c>
      <c r="HM437" s="0" t="n">
        <v>1.55751049949825E-061</v>
      </c>
      <c r="HO437" s="0" t="n">
        <v>1.16813287462369E-061</v>
      </c>
      <c r="HQ437" s="0" t="n">
        <v>8.76099655967766E-062</v>
      </c>
      <c r="HS437" s="0" t="n">
        <v>6.57074741975825E-062</v>
      </c>
      <c r="HU437" s="0" t="n">
        <v>4.92806056481869E-062</v>
      </c>
      <c r="HW437" s="0" t="n">
        <v>3.69604542361401E-062</v>
      </c>
      <c r="HY437" s="0" t="n">
        <v>2.77203406771051E-062</v>
      </c>
    </row>
    <row r="438" customFormat="false" ht="13.2" hidden="false" customHeight="false" outlineLevel="0" collapsed="false">
      <c r="GJ438" s="0" t="n">
        <v>0</v>
      </c>
      <c r="GL438" s="0" t="n">
        <v>0</v>
      </c>
      <c r="GN438" s="0" t="n">
        <v>0</v>
      </c>
      <c r="GP438" s="0" t="n">
        <v>0</v>
      </c>
      <c r="GR438" s="0" t="n">
        <v>0</v>
      </c>
      <c r="GT438" s="0" t="n">
        <v>0</v>
      </c>
      <c r="GV438" s="0" t="n">
        <v>0</v>
      </c>
      <c r="HB438" s="0" t="n">
        <v>4.37555761724612E-061</v>
      </c>
      <c r="HD438" s="0" t="n">
        <v>3.28166821293459E-061</v>
      </c>
      <c r="HF438" s="0" t="n">
        <v>2.46125115970094E-061</v>
      </c>
      <c r="HH438" s="0" t="n">
        <v>1.84593836977571E-061</v>
      </c>
      <c r="HJ438" s="0" t="n">
        <v>1.38445377733178E-061</v>
      </c>
      <c r="HL438" s="0" t="n">
        <v>1.03834033299883E-061</v>
      </c>
      <c r="HN438" s="0" t="n">
        <v>7.78755249749126E-062</v>
      </c>
      <c r="HP438" s="0" t="n">
        <v>5.84066437311844E-062</v>
      </c>
      <c r="HR438" s="0" t="n">
        <v>4.38049827983883E-062</v>
      </c>
      <c r="HT438" s="0" t="n">
        <v>3.28537370987912E-062</v>
      </c>
      <c r="HV438" s="0" t="n">
        <v>2.46403028240934E-062</v>
      </c>
      <c r="HX438" s="0" t="n">
        <v>1.84802271180701E-062</v>
      </c>
      <c r="HZ438" s="0" t="n">
        <v>1.38601703385526E-062</v>
      </c>
    </row>
    <row r="439" customFormat="false" ht="13.2" hidden="false" customHeight="false" outlineLevel="0" collapsed="false">
      <c r="GI439" s="0" t="n">
        <v>0</v>
      </c>
      <c r="GK439" s="0" t="n">
        <v>0</v>
      </c>
      <c r="GM439" s="0" t="n">
        <v>0</v>
      </c>
      <c r="GO439" s="0" t="n">
        <v>0</v>
      </c>
      <c r="GQ439" s="0" t="n">
        <v>0</v>
      </c>
      <c r="GS439" s="0" t="n">
        <v>0</v>
      </c>
      <c r="GU439" s="0" t="n">
        <v>0</v>
      </c>
      <c r="HC439" s="0" t="n">
        <v>2.18777880862306E-061</v>
      </c>
      <c r="HE439" s="0" t="n">
        <v>1.64083410646729E-061</v>
      </c>
      <c r="HG439" s="0" t="n">
        <v>1.23062557985047E-061</v>
      </c>
      <c r="HI439" s="0" t="n">
        <v>9.22969184887852E-062</v>
      </c>
      <c r="HK439" s="0" t="n">
        <v>6.92226888665889E-062</v>
      </c>
      <c r="HM439" s="0" t="n">
        <v>5.19170166499417E-062</v>
      </c>
      <c r="HO439" s="0" t="n">
        <v>3.89377624874563E-062</v>
      </c>
      <c r="HQ439" s="0" t="n">
        <v>2.92033218655922E-062</v>
      </c>
      <c r="HS439" s="0" t="n">
        <v>2.19024913991942E-062</v>
      </c>
      <c r="HU439" s="0" t="n">
        <v>1.64268685493956E-062</v>
      </c>
      <c r="HW439" s="0" t="n">
        <v>1.23201514120467E-062</v>
      </c>
      <c r="HY439" s="0" t="n">
        <v>9.24011355903503E-063</v>
      </c>
    </row>
    <row r="440" customFormat="false" ht="13.2" hidden="false" customHeight="false" outlineLevel="0" collapsed="false">
      <c r="GJ440" s="0" t="n">
        <v>0</v>
      </c>
      <c r="GL440" s="0" t="n">
        <v>0</v>
      </c>
      <c r="GN440" s="0" t="n">
        <v>0</v>
      </c>
      <c r="GP440" s="0" t="n">
        <v>0</v>
      </c>
      <c r="GR440" s="0" t="n">
        <v>0</v>
      </c>
      <c r="GT440" s="0" t="n">
        <v>0</v>
      </c>
      <c r="GV440" s="0" t="n">
        <v>0</v>
      </c>
      <c r="HD440" s="0" t="n">
        <v>1.09388940431153E-061</v>
      </c>
      <c r="HF440" s="0" t="n">
        <v>8.20417053233647E-062</v>
      </c>
      <c r="HH440" s="0" t="n">
        <v>6.15312789925235E-062</v>
      </c>
      <c r="HJ440" s="0" t="n">
        <v>4.61484592443926E-062</v>
      </c>
      <c r="HL440" s="0" t="n">
        <v>3.46113444332945E-062</v>
      </c>
      <c r="HN440" s="0" t="n">
        <v>2.59585083249709E-062</v>
      </c>
      <c r="HP440" s="0" t="n">
        <v>1.94688812437281E-062</v>
      </c>
      <c r="HR440" s="0" t="n">
        <v>1.46016609327961E-062</v>
      </c>
      <c r="HT440" s="0" t="n">
        <v>1.09512456995971E-062</v>
      </c>
      <c r="HV440" s="0" t="n">
        <v>8.21343427469781E-063</v>
      </c>
      <c r="HX440" s="0" t="n">
        <v>6.16007570602336E-063</v>
      </c>
      <c r="HZ440" s="0" t="n">
        <v>4.62005677951752E-063</v>
      </c>
    </row>
    <row r="441" customFormat="false" ht="13.2" hidden="false" customHeight="false" outlineLevel="0" collapsed="false">
      <c r="GI441" s="0" t="n">
        <v>0</v>
      </c>
      <c r="GK441" s="0" t="n">
        <v>0</v>
      </c>
      <c r="GM441" s="0" t="n">
        <v>0</v>
      </c>
      <c r="GO441" s="0" t="n">
        <v>0</v>
      </c>
      <c r="GQ441" s="0" t="n">
        <v>0</v>
      </c>
      <c r="GS441" s="0" t="n">
        <v>0</v>
      </c>
      <c r="GU441" s="0" t="n">
        <v>0</v>
      </c>
      <c r="HE441" s="0" t="n">
        <v>5.46944702155764E-062</v>
      </c>
      <c r="HG441" s="0" t="n">
        <v>4.10208526616823E-062</v>
      </c>
      <c r="HI441" s="0" t="n">
        <v>3.07656394962618E-062</v>
      </c>
      <c r="HK441" s="0" t="n">
        <v>2.30742296221963E-062</v>
      </c>
      <c r="HM441" s="0" t="n">
        <v>1.73056722166472E-062</v>
      </c>
      <c r="HO441" s="0" t="n">
        <v>1.29792541624854E-062</v>
      </c>
      <c r="HQ441" s="0" t="n">
        <v>9.73444062186407E-063</v>
      </c>
      <c r="HS441" s="0" t="n">
        <v>7.30083046639805E-063</v>
      </c>
      <c r="HU441" s="0" t="n">
        <v>5.47562284979854E-063</v>
      </c>
      <c r="HW441" s="0" t="n">
        <v>4.1067171373489E-063</v>
      </c>
      <c r="HY441" s="0" t="n">
        <v>3.08003785301168E-063</v>
      </c>
    </row>
    <row r="442" customFormat="false" ht="13.2" hidden="false" customHeight="false" outlineLevel="0" collapsed="false">
      <c r="GJ442" s="0" t="n">
        <v>0</v>
      </c>
      <c r="GL442" s="0" t="n">
        <v>0</v>
      </c>
      <c r="GN442" s="0" t="n">
        <v>0</v>
      </c>
      <c r="GP442" s="0" t="n">
        <v>0</v>
      </c>
      <c r="GR442" s="0" t="n">
        <v>0</v>
      </c>
      <c r="GT442" s="0" t="n">
        <v>0</v>
      </c>
      <c r="GV442" s="0" t="n">
        <v>0</v>
      </c>
      <c r="HF442" s="0" t="n">
        <v>2.73472351077882E-062</v>
      </c>
      <c r="HH442" s="0" t="n">
        <v>2.05104263308412E-062</v>
      </c>
      <c r="HJ442" s="0" t="n">
        <v>1.53828197481309E-062</v>
      </c>
      <c r="HL442" s="0" t="n">
        <v>1.15371148110982E-062</v>
      </c>
      <c r="HN442" s="0" t="n">
        <v>8.65283610832362E-063</v>
      </c>
      <c r="HP442" s="0" t="n">
        <v>6.48962708124271E-063</v>
      </c>
      <c r="HR442" s="0" t="n">
        <v>4.86722031093203E-063</v>
      </c>
      <c r="HT442" s="0" t="n">
        <v>3.65041523319903E-063</v>
      </c>
      <c r="HV442" s="0" t="n">
        <v>2.73781142489927E-063</v>
      </c>
      <c r="HX442" s="0" t="n">
        <v>2.05335856867445E-063</v>
      </c>
      <c r="HZ442" s="0" t="n">
        <v>1.54001892650584E-063</v>
      </c>
    </row>
    <row r="443" customFormat="false" ht="13.2" hidden="false" customHeight="false" outlineLevel="0" collapsed="false">
      <c r="GI443" s="0" t="n">
        <v>0</v>
      </c>
      <c r="GK443" s="0" t="n">
        <v>0</v>
      </c>
      <c r="GM443" s="0" t="n">
        <v>0</v>
      </c>
      <c r="GO443" s="0" t="n">
        <v>0</v>
      </c>
      <c r="GQ443" s="0" t="n">
        <v>0</v>
      </c>
      <c r="GS443" s="0" t="n">
        <v>0</v>
      </c>
      <c r="GU443" s="0" t="n">
        <v>0</v>
      </c>
      <c r="HG443" s="0" t="n">
        <v>1.36736175538941E-062</v>
      </c>
      <c r="HI443" s="0" t="n">
        <v>1.02552131654206E-062</v>
      </c>
      <c r="HK443" s="0" t="n">
        <v>7.69140987406544E-063</v>
      </c>
      <c r="HM443" s="0" t="n">
        <v>5.76855740554908E-063</v>
      </c>
      <c r="HO443" s="0" t="n">
        <v>4.32641805416181E-063</v>
      </c>
      <c r="HQ443" s="0" t="n">
        <v>3.24481354062136E-063</v>
      </c>
      <c r="HS443" s="0" t="n">
        <v>2.43361015546602E-063</v>
      </c>
      <c r="HU443" s="0" t="n">
        <v>1.82520761659951E-063</v>
      </c>
      <c r="HW443" s="0" t="n">
        <v>1.36890571244963E-063</v>
      </c>
      <c r="HY443" s="0" t="n">
        <v>1.02667928433723E-063</v>
      </c>
    </row>
    <row r="444" customFormat="false" ht="13.2" hidden="false" customHeight="false" outlineLevel="0" collapsed="false">
      <c r="GJ444" s="0" t="n">
        <v>0</v>
      </c>
      <c r="GL444" s="0" t="n">
        <v>0</v>
      </c>
      <c r="GN444" s="0" t="n">
        <v>0</v>
      </c>
      <c r="GP444" s="0" t="n">
        <v>0</v>
      </c>
      <c r="GR444" s="0" t="n">
        <v>0</v>
      </c>
      <c r="GT444" s="0" t="n">
        <v>0</v>
      </c>
      <c r="GV444" s="0" t="n">
        <v>0</v>
      </c>
      <c r="HH444" s="0" t="n">
        <v>6.83680877694706E-063</v>
      </c>
      <c r="HJ444" s="0" t="n">
        <v>5.12760658271029E-063</v>
      </c>
      <c r="HL444" s="0" t="n">
        <v>3.84570493703272E-063</v>
      </c>
      <c r="HN444" s="0" t="n">
        <v>2.88427870277454E-063</v>
      </c>
      <c r="HP444" s="0" t="n">
        <v>2.1632090270809E-063</v>
      </c>
      <c r="HR444" s="0" t="n">
        <v>1.62240677031068E-063</v>
      </c>
      <c r="HT444" s="0" t="n">
        <v>1.21680507773301E-063</v>
      </c>
      <c r="HV444" s="0" t="n">
        <v>9.12603808299756E-064</v>
      </c>
      <c r="HX444" s="0" t="n">
        <v>6.84452856224817E-064</v>
      </c>
      <c r="HZ444" s="0" t="n">
        <v>5.13339642168613E-064</v>
      </c>
    </row>
    <row r="445" customFormat="false" ht="13.2" hidden="false" customHeight="false" outlineLevel="0" collapsed="false">
      <c r="GI445" s="0" t="n">
        <v>0</v>
      </c>
      <c r="GK445" s="0" t="n">
        <v>0</v>
      </c>
      <c r="GM445" s="0" t="n">
        <v>0</v>
      </c>
      <c r="GO445" s="0" t="n">
        <v>0</v>
      </c>
      <c r="GQ445" s="0" t="n">
        <v>0</v>
      </c>
      <c r="GS445" s="0" t="n">
        <v>0</v>
      </c>
      <c r="GU445" s="0" t="n">
        <v>0</v>
      </c>
      <c r="HI445" s="0" t="n">
        <v>3.41840438847353E-063</v>
      </c>
      <c r="HK445" s="0" t="n">
        <v>2.56380329135515E-063</v>
      </c>
      <c r="HM445" s="0" t="n">
        <v>1.92285246851636E-063</v>
      </c>
      <c r="HO445" s="0" t="n">
        <v>1.44213935138727E-063</v>
      </c>
      <c r="HQ445" s="0" t="n">
        <v>1.08160451354045E-063</v>
      </c>
      <c r="HS445" s="0" t="n">
        <v>8.11203385155339E-064</v>
      </c>
      <c r="HU445" s="0" t="n">
        <v>6.08402538866504E-064</v>
      </c>
      <c r="HW445" s="0" t="n">
        <v>4.56301904149878E-064</v>
      </c>
      <c r="HY445" s="0" t="n">
        <v>3.42226428112409E-064</v>
      </c>
    </row>
    <row r="446" customFormat="false" ht="13.2" hidden="false" customHeight="false" outlineLevel="0" collapsed="false">
      <c r="GJ446" s="0" t="n">
        <v>0</v>
      </c>
      <c r="GL446" s="0" t="n">
        <v>0</v>
      </c>
      <c r="GN446" s="0" t="n">
        <v>0</v>
      </c>
      <c r="GP446" s="0" t="n">
        <v>0</v>
      </c>
      <c r="GR446" s="0" t="n">
        <v>0</v>
      </c>
      <c r="GT446" s="0" t="n">
        <v>0</v>
      </c>
      <c r="GV446" s="0" t="n">
        <v>0</v>
      </c>
      <c r="HJ446" s="0" t="n">
        <v>1.70920219423676E-063</v>
      </c>
      <c r="HL446" s="0" t="n">
        <v>1.28190164567757E-063</v>
      </c>
      <c r="HN446" s="0" t="n">
        <v>9.6142623425818E-064</v>
      </c>
      <c r="HP446" s="0" t="n">
        <v>7.21069675693635E-064</v>
      </c>
      <c r="HR446" s="0" t="n">
        <v>5.40802256770226E-064</v>
      </c>
      <c r="HT446" s="0" t="n">
        <v>4.0560169257767E-064</v>
      </c>
      <c r="HV446" s="0" t="n">
        <v>3.04201269433252E-064</v>
      </c>
      <c r="HX446" s="0" t="n">
        <v>2.28150952074939E-064</v>
      </c>
      <c r="HZ446" s="0" t="n">
        <v>1.71113214056204E-064</v>
      </c>
    </row>
    <row r="447" customFormat="false" ht="13.2" hidden="false" customHeight="false" outlineLevel="0" collapsed="false">
      <c r="GI447" s="0" t="n">
        <v>0</v>
      </c>
      <c r="GK447" s="0" t="n">
        <v>0</v>
      </c>
      <c r="GM447" s="0" t="n">
        <v>0</v>
      </c>
      <c r="GO447" s="0" t="n">
        <v>0</v>
      </c>
      <c r="GQ447" s="0" t="n">
        <v>0</v>
      </c>
      <c r="GS447" s="0" t="n">
        <v>0</v>
      </c>
      <c r="GU447" s="0" t="n">
        <v>0</v>
      </c>
      <c r="HK447" s="0" t="n">
        <v>8.54601097118382E-064</v>
      </c>
      <c r="HM447" s="0" t="n">
        <v>6.40950822838786E-064</v>
      </c>
      <c r="HO447" s="0" t="n">
        <v>4.8071311712909E-064</v>
      </c>
      <c r="HQ447" s="0" t="n">
        <v>3.60534837846817E-064</v>
      </c>
      <c r="HS447" s="0" t="n">
        <v>2.70401128385113E-064</v>
      </c>
      <c r="HU447" s="0" t="n">
        <v>2.02800846288835E-064</v>
      </c>
      <c r="HW447" s="0" t="n">
        <v>1.52100634716626E-064</v>
      </c>
      <c r="HY447" s="0" t="n">
        <v>1.1407547603747E-064</v>
      </c>
    </row>
    <row r="448" customFormat="false" ht="13.2" hidden="false" customHeight="false" outlineLevel="0" collapsed="false">
      <c r="GJ448" s="0" t="n">
        <v>0</v>
      </c>
      <c r="GL448" s="0" t="n">
        <v>0</v>
      </c>
      <c r="GN448" s="0" t="n">
        <v>0</v>
      </c>
      <c r="GP448" s="0" t="n">
        <v>0</v>
      </c>
      <c r="GR448" s="0" t="n">
        <v>0</v>
      </c>
      <c r="GT448" s="0" t="n">
        <v>0</v>
      </c>
      <c r="GV448" s="0" t="n">
        <v>0</v>
      </c>
      <c r="HL448" s="0" t="n">
        <v>4.27300548559191E-064</v>
      </c>
      <c r="HN448" s="0" t="n">
        <v>3.20475411419393E-064</v>
      </c>
      <c r="HP448" s="0" t="n">
        <v>2.40356558564545E-064</v>
      </c>
      <c r="HR448" s="0" t="n">
        <v>1.80267418923409E-064</v>
      </c>
      <c r="HT448" s="0" t="n">
        <v>1.35200564192557E-064</v>
      </c>
      <c r="HV448" s="0" t="n">
        <v>1.01400423144417E-064</v>
      </c>
      <c r="HX448" s="0" t="n">
        <v>7.6050317358313E-065</v>
      </c>
      <c r="HZ448" s="0" t="n">
        <v>5.70377380187348E-065</v>
      </c>
    </row>
    <row r="449" customFormat="false" ht="13.2" hidden="false" customHeight="false" outlineLevel="0" collapsed="false">
      <c r="GI449" s="0" t="n">
        <v>0</v>
      </c>
      <c r="GK449" s="0" t="n">
        <v>0</v>
      </c>
      <c r="GM449" s="0" t="n">
        <v>0</v>
      </c>
      <c r="GO449" s="0" t="n">
        <v>0</v>
      </c>
      <c r="GQ449" s="0" t="n">
        <v>0</v>
      </c>
      <c r="GS449" s="0" t="n">
        <v>0</v>
      </c>
      <c r="GU449" s="0" t="n">
        <v>0</v>
      </c>
      <c r="HM449" s="0" t="n">
        <v>2.13650274279595E-064</v>
      </c>
      <c r="HO449" s="0" t="n">
        <v>1.60237705709697E-064</v>
      </c>
      <c r="HQ449" s="0" t="n">
        <v>1.20178279282272E-064</v>
      </c>
      <c r="HS449" s="0" t="n">
        <v>9.01337094617043E-065</v>
      </c>
      <c r="HU449" s="0" t="n">
        <v>6.76002820962783E-065</v>
      </c>
      <c r="HW449" s="0" t="n">
        <v>5.07002115722087E-065</v>
      </c>
      <c r="HY449" s="0" t="n">
        <v>3.80251586791565E-065</v>
      </c>
    </row>
    <row r="450" customFormat="false" ht="13.2" hidden="false" customHeight="false" outlineLevel="0" collapsed="false">
      <c r="GJ450" s="0" t="n">
        <v>0</v>
      </c>
      <c r="GL450" s="0" t="n">
        <v>0</v>
      </c>
      <c r="GN450" s="0" t="n">
        <v>0</v>
      </c>
      <c r="GP450" s="0" t="n">
        <v>0</v>
      </c>
      <c r="GR450" s="0" t="n">
        <v>0</v>
      </c>
      <c r="GT450" s="0" t="n">
        <v>0</v>
      </c>
      <c r="GV450" s="0" t="n">
        <v>0</v>
      </c>
      <c r="HN450" s="0" t="n">
        <v>1.06825137139798E-064</v>
      </c>
      <c r="HP450" s="0" t="n">
        <v>8.01188528548483E-065</v>
      </c>
      <c r="HR450" s="0" t="n">
        <v>6.00891396411362E-065</v>
      </c>
      <c r="HT450" s="0" t="n">
        <v>4.50668547308522E-065</v>
      </c>
      <c r="HV450" s="0" t="n">
        <v>3.38001410481391E-065</v>
      </c>
      <c r="HX450" s="0" t="n">
        <v>2.53501057861043E-065</v>
      </c>
      <c r="HZ450" s="0" t="n">
        <v>1.90125793395783E-065</v>
      </c>
    </row>
    <row r="451" customFormat="false" ht="13.2" hidden="false" customHeight="false" outlineLevel="0" collapsed="false">
      <c r="GI451" s="0" t="n">
        <v>0</v>
      </c>
      <c r="GK451" s="0" t="n">
        <v>0</v>
      </c>
      <c r="GM451" s="0" t="n">
        <v>0</v>
      </c>
      <c r="GO451" s="0" t="n">
        <v>0</v>
      </c>
      <c r="GQ451" s="0" t="n">
        <v>0</v>
      </c>
      <c r="GS451" s="0" t="n">
        <v>0</v>
      </c>
      <c r="GU451" s="0" t="n">
        <v>0</v>
      </c>
      <c r="HO451" s="0" t="n">
        <v>5.34125685698989E-065</v>
      </c>
      <c r="HQ451" s="0" t="n">
        <v>4.00594264274242E-065</v>
      </c>
      <c r="HS451" s="0" t="n">
        <v>3.00445698205681E-065</v>
      </c>
      <c r="HU451" s="0" t="n">
        <v>2.25334273654261E-065</v>
      </c>
      <c r="HW451" s="0" t="n">
        <v>1.69000705240696E-065</v>
      </c>
      <c r="HY451" s="0" t="n">
        <v>1.26750528930522E-065</v>
      </c>
    </row>
    <row r="452" customFormat="false" ht="13.2" hidden="false" customHeight="false" outlineLevel="0" collapsed="false">
      <c r="GJ452" s="0" t="n">
        <v>0</v>
      </c>
      <c r="GL452" s="0" t="n">
        <v>0</v>
      </c>
      <c r="GN452" s="0" t="n">
        <v>0</v>
      </c>
      <c r="GP452" s="0" t="n">
        <v>0</v>
      </c>
      <c r="GR452" s="0" t="n">
        <v>0</v>
      </c>
      <c r="GT452" s="0" t="n">
        <v>0</v>
      </c>
      <c r="GV452" s="0" t="n">
        <v>0</v>
      </c>
      <c r="HP452" s="0" t="n">
        <v>2.67062842849494E-065</v>
      </c>
      <c r="HR452" s="0" t="n">
        <v>2.00297132137121E-065</v>
      </c>
      <c r="HT452" s="0" t="n">
        <v>1.50222849102841E-065</v>
      </c>
      <c r="HV452" s="0" t="n">
        <v>1.1266713682713E-065</v>
      </c>
      <c r="HX452" s="0" t="n">
        <v>8.45003526203478E-066</v>
      </c>
      <c r="HZ452" s="0" t="n">
        <v>6.33752644652609E-066</v>
      </c>
    </row>
    <row r="453" customFormat="false" ht="13.2" hidden="false" customHeight="false" outlineLevel="0" collapsed="false">
      <c r="GI453" s="0" t="n">
        <v>0</v>
      </c>
      <c r="GK453" s="0" t="n">
        <v>0</v>
      </c>
      <c r="GM453" s="0" t="n">
        <v>0</v>
      </c>
      <c r="GO453" s="0" t="n">
        <v>0</v>
      </c>
      <c r="GQ453" s="0" t="n">
        <v>0</v>
      </c>
      <c r="GS453" s="0" t="n">
        <v>0</v>
      </c>
      <c r="GU453" s="0" t="n">
        <v>0</v>
      </c>
      <c r="HQ453" s="0" t="n">
        <v>1.33531421424747E-065</v>
      </c>
      <c r="HS453" s="0" t="n">
        <v>1.0014856606856E-065</v>
      </c>
      <c r="HU453" s="0" t="n">
        <v>7.51114245514203E-066</v>
      </c>
      <c r="HW453" s="0" t="n">
        <v>5.63335684135652E-066</v>
      </c>
      <c r="HY453" s="0" t="n">
        <v>4.22501763101739E-066</v>
      </c>
    </row>
    <row r="454" customFormat="false" ht="13.2" hidden="false" customHeight="false" outlineLevel="0" collapsed="false">
      <c r="GJ454" s="0" t="n">
        <v>0</v>
      </c>
      <c r="GL454" s="0" t="n">
        <v>0</v>
      </c>
      <c r="GN454" s="0" t="n">
        <v>0</v>
      </c>
      <c r="GP454" s="0" t="n">
        <v>0</v>
      </c>
      <c r="GR454" s="0" t="n">
        <v>0</v>
      </c>
      <c r="GT454" s="0" t="n">
        <v>0</v>
      </c>
      <c r="GV454" s="0" t="n">
        <v>0</v>
      </c>
      <c r="HR454" s="0" t="n">
        <v>6.67657107123736E-066</v>
      </c>
      <c r="HT454" s="0" t="n">
        <v>5.00742830342802E-066</v>
      </c>
      <c r="HV454" s="0" t="n">
        <v>3.75557122757101E-066</v>
      </c>
      <c r="HX454" s="0" t="n">
        <v>2.81667842067826E-066</v>
      </c>
      <c r="HZ454" s="0" t="n">
        <v>2.1125088155087E-066</v>
      </c>
    </row>
    <row r="455" customFormat="false" ht="13.2" hidden="false" customHeight="false" outlineLevel="0" collapsed="false">
      <c r="GI455" s="0" t="n">
        <v>0</v>
      </c>
      <c r="GK455" s="0" t="n">
        <v>0</v>
      </c>
      <c r="GM455" s="0" t="n">
        <v>0</v>
      </c>
      <c r="GO455" s="0" t="n">
        <v>0</v>
      </c>
      <c r="GQ455" s="0" t="n">
        <v>0</v>
      </c>
      <c r="GS455" s="0" t="n">
        <v>0</v>
      </c>
      <c r="GU455" s="0" t="n">
        <v>0</v>
      </c>
      <c r="HS455" s="0" t="n">
        <v>3.33828553561868E-066</v>
      </c>
      <c r="HU455" s="0" t="n">
        <v>2.50371415171401E-066</v>
      </c>
      <c r="HW455" s="0" t="n">
        <v>1.87778561378551E-066</v>
      </c>
      <c r="HY455" s="0" t="n">
        <v>1.40833921033913E-066</v>
      </c>
    </row>
    <row r="456" customFormat="false" ht="13.2" hidden="false" customHeight="false" outlineLevel="0" collapsed="false">
      <c r="GJ456" s="0" t="n">
        <v>0</v>
      </c>
      <c r="GL456" s="0" t="n">
        <v>0</v>
      </c>
      <c r="GN456" s="0" t="n">
        <v>0</v>
      </c>
      <c r="GP456" s="0" t="n">
        <v>0</v>
      </c>
      <c r="GR456" s="0" t="n">
        <v>0</v>
      </c>
      <c r="GT456" s="0" t="n">
        <v>0</v>
      </c>
      <c r="GV456" s="0" t="n">
        <v>0</v>
      </c>
      <c r="HT456" s="0" t="n">
        <v>1.66914276780934E-066</v>
      </c>
      <c r="HV456" s="0" t="n">
        <v>1.251857075857E-066</v>
      </c>
      <c r="HX456" s="0" t="n">
        <v>9.38892806892754E-067</v>
      </c>
      <c r="HZ456" s="0" t="n">
        <v>7.04169605169565E-067</v>
      </c>
    </row>
    <row r="457" customFormat="false" ht="13.2" hidden="false" customHeight="false" outlineLevel="0" collapsed="false">
      <c r="GI457" s="0" t="n">
        <v>0</v>
      </c>
      <c r="GK457" s="0" t="n">
        <v>0</v>
      </c>
      <c r="GM457" s="0" t="n">
        <v>0</v>
      </c>
      <c r="GO457" s="0" t="n">
        <v>0</v>
      </c>
      <c r="GQ457" s="0" t="n">
        <v>0</v>
      </c>
      <c r="GS457" s="0" t="n">
        <v>0</v>
      </c>
      <c r="GU457" s="0" t="n">
        <v>0</v>
      </c>
      <c r="HU457" s="0" t="n">
        <v>8.3457138390467E-067</v>
      </c>
      <c r="HW457" s="0" t="n">
        <v>6.25928537928502E-067</v>
      </c>
      <c r="HY457" s="0" t="n">
        <v>4.69446403446377E-067</v>
      </c>
    </row>
    <row r="458" customFormat="false" ht="13.2" hidden="false" customHeight="false" outlineLevel="0" collapsed="false">
      <c r="GJ458" s="0" t="n">
        <v>0</v>
      </c>
      <c r="GL458" s="0" t="n">
        <v>0</v>
      </c>
      <c r="GN458" s="0" t="n">
        <v>0</v>
      </c>
      <c r="GP458" s="0" t="n">
        <v>0</v>
      </c>
      <c r="GR458" s="0" t="n">
        <v>0</v>
      </c>
      <c r="GT458" s="0" t="n">
        <v>0</v>
      </c>
      <c r="GV458" s="0" t="n">
        <v>0</v>
      </c>
      <c r="HV458" s="0" t="n">
        <v>4.17285691952335E-067</v>
      </c>
      <c r="HX458" s="0" t="n">
        <v>3.12964268964251E-067</v>
      </c>
      <c r="HZ458" s="0" t="n">
        <v>2.34723201723188E-067</v>
      </c>
    </row>
    <row r="459" customFormat="false" ht="13.2" hidden="false" customHeight="false" outlineLevel="0" collapsed="false">
      <c r="GI459" s="0" t="n">
        <v>0</v>
      </c>
      <c r="GK459" s="0" t="n">
        <v>0</v>
      </c>
      <c r="GM459" s="0" t="n">
        <v>0</v>
      </c>
      <c r="GO459" s="0" t="n">
        <v>0</v>
      </c>
      <c r="GQ459" s="0" t="n">
        <v>0</v>
      </c>
      <c r="GS459" s="0" t="n">
        <v>0</v>
      </c>
      <c r="GU459" s="0" t="n">
        <v>0</v>
      </c>
      <c r="HW459" s="0" t="n">
        <v>2.08642845976167E-067</v>
      </c>
      <c r="HY459" s="0" t="n">
        <v>1.56482134482126E-067</v>
      </c>
    </row>
    <row r="460" customFormat="false" ht="13.2" hidden="false" customHeight="false" outlineLevel="0" collapsed="false">
      <c r="GJ460" s="0" t="n">
        <v>0</v>
      </c>
      <c r="GL460" s="0" t="n">
        <v>0</v>
      </c>
      <c r="GN460" s="0" t="n">
        <v>0</v>
      </c>
      <c r="GP460" s="0" t="n">
        <v>0</v>
      </c>
      <c r="GR460" s="0" t="n">
        <v>0</v>
      </c>
      <c r="GT460" s="0" t="n">
        <v>0</v>
      </c>
      <c r="GV460" s="0" t="n">
        <v>0</v>
      </c>
      <c r="HX460" s="0" t="n">
        <v>1.04321422988084E-067</v>
      </c>
      <c r="HZ460" s="0" t="n">
        <v>7.82410672410628E-068</v>
      </c>
    </row>
    <row r="461" customFormat="false" ht="13.2" hidden="false" customHeight="false" outlineLevel="0" collapsed="false">
      <c r="GI461" s="0" t="n">
        <v>0</v>
      </c>
      <c r="GK461" s="0" t="n">
        <v>0</v>
      </c>
      <c r="GM461" s="0" t="n">
        <v>0</v>
      </c>
      <c r="GO461" s="0" t="n">
        <v>0</v>
      </c>
      <c r="GQ461" s="0" t="n">
        <v>0</v>
      </c>
      <c r="GS461" s="0" t="n">
        <v>0</v>
      </c>
      <c r="GU461" s="0" t="n">
        <v>0</v>
      </c>
      <c r="HY461" s="0" t="n">
        <v>5.21607114940419E-068</v>
      </c>
    </row>
    <row r="462" customFormat="false" ht="13.2" hidden="false" customHeight="false" outlineLevel="0" collapsed="false">
      <c r="GJ462" s="0" t="n">
        <v>0</v>
      </c>
      <c r="GL462" s="0" t="n">
        <v>0</v>
      </c>
      <c r="GN462" s="0" t="n">
        <v>0</v>
      </c>
      <c r="GP462" s="0" t="n">
        <v>0</v>
      </c>
      <c r="GR462" s="0" t="n">
        <v>0</v>
      </c>
      <c r="GT462" s="0" t="n">
        <v>0</v>
      </c>
      <c r="GV462" s="0" t="n">
        <v>0</v>
      </c>
      <c r="HZ462" s="0" t="n">
        <v>2.60803557470209E-068</v>
      </c>
    </row>
    <row r="463" customFormat="false" ht="13.2" hidden="false" customHeight="false" outlineLevel="0" collapsed="false">
      <c r="GI463" s="0" t="n">
        <v>0</v>
      </c>
      <c r="GK463" s="0" t="n">
        <v>0</v>
      </c>
      <c r="GM463" s="0" t="n">
        <v>0</v>
      </c>
      <c r="GO463" s="0" t="n">
        <v>0</v>
      </c>
      <c r="GQ463" s="0" t="n">
        <v>0</v>
      </c>
      <c r="GS463" s="0" t="n">
        <v>0</v>
      </c>
      <c r="GU463" s="0" t="n">
        <v>0</v>
      </c>
    </row>
    <row r="464" customFormat="false" ht="13.2" hidden="false" customHeight="false" outlineLevel="0" collapsed="false">
      <c r="GJ464" s="0" t="n">
        <v>0</v>
      </c>
      <c r="GL464" s="0" t="n">
        <v>0</v>
      </c>
      <c r="GN464" s="0" t="n">
        <v>0</v>
      </c>
      <c r="GP464" s="0" t="n">
        <v>0</v>
      </c>
      <c r="GR464" s="0" t="n">
        <v>0</v>
      </c>
      <c r="GT464" s="0" t="n">
        <v>0</v>
      </c>
      <c r="GV464" s="0" t="n">
        <v>0</v>
      </c>
    </row>
    <row r="465" customFormat="false" ht="13.2" hidden="false" customHeight="false" outlineLevel="0" collapsed="false">
      <c r="GI465" s="0" t="n">
        <v>0</v>
      </c>
      <c r="GK465" s="0" t="n">
        <v>0</v>
      </c>
      <c r="GM465" s="0" t="n">
        <v>0</v>
      </c>
      <c r="GO465" s="0" t="n">
        <v>0</v>
      </c>
      <c r="GQ465" s="0" t="n">
        <v>0</v>
      </c>
      <c r="GS465" s="0" t="n">
        <v>0</v>
      </c>
      <c r="GU465" s="0" t="n">
        <v>0</v>
      </c>
    </row>
    <row r="466" customFormat="false" ht="13.2" hidden="false" customHeight="false" outlineLevel="0" collapsed="false">
      <c r="GJ466" s="0" t="n">
        <v>0</v>
      </c>
      <c r="GL466" s="0" t="n">
        <v>0</v>
      </c>
      <c r="GN466" s="0" t="n">
        <v>0</v>
      </c>
      <c r="GP466" s="0" t="n">
        <v>0</v>
      </c>
      <c r="GR466" s="0" t="n">
        <v>0</v>
      </c>
      <c r="GT466" s="0" t="n">
        <v>0</v>
      </c>
      <c r="GV466" s="0" t="n">
        <v>0</v>
      </c>
    </row>
    <row r="467" customFormat="false" ht="13.2" hidden="false" customHeight="false" outlineLevel="0" collapsed="false">
      <c r="GI467" s="0" t="n">
        <v>0</v>
      </c>
      <c r="GK467" s="0" t="n">
        <v>0</v>
      </c>
      <c r="GM467" s="0" t="n">
        <v>0</v>
      </c>
      <c r="GO467" s="0" t="n">
        <v>0</v>
      </c>
      <c r="GQ467" s="0" t="n">
        <v>0</v>
      </c>
      <c r="GS467" s="0" t="n">
        <v>0</v>
      </c>
      <c r="GU467" s="0" t="n">
        <v>0</v>
      </c>
    </row>
    <row r="468" customFormat="false" ht="13.2" hidden="false" customHeight="false" outlineLevel="0" collapsed="false">
      <c r="GJ468" s="0" t="n">
        <v>0</v>
      </c>
      <c r="GL468" s="0" t="n">
        <v>0</v>
      </c>
      <c r="GN468" s="0" t="n">
        <v>0</v>
      </c>
      <c r="GP468" s="0" t="n">
        <v>0</v>
      </c>
      <c r="GR468" s="0" t="n">
        <v>0</v>
      </c>
      <c r="GT468" s="0" t="n">
        <v>0</v>
      </c>
      <c r="GV468" s="0" t="n">
        <v>0</v>
      </c>
    </row>
    <row r="469" customFormat="false" ht="13.2" hidden="false" customHeight="false" outlineLevel="0" collapsed="false">
      <c r="GI469" s="0" t="n">
        <v>0</v>
      </c>
      <c r="GK469" s="0" t="n">
        <v>0</v>
      </c>
      <c r="GM469" s="0" t="n">
        <v>0</v>
      </c>
      <c r="GO469" s="0" t="n">
        <v>0</v>
      </c>
      <c r="GQ469" s="0" t="n">
        <v>0</v>
      </c>
      <c r="GS469" s="0" t="n">
        <v>0</v>
      </c>
      <c r="GU469" s="0" t="n">
        <v>0</v>
      </c>
    </row>
    <row r="470" customFormat="false" ht="13.2" hidden="false" customHeight="false" outlineLevel="0" collapsed="false">
      <c r="GJ470" s="0" t="n">
        <v>0</v>
      </c>
      <c r="GL470" s="0" t="n">
        <v>0</v>
      </c>
      <c r="GN470" s="0" t="n">
        <v>0</v>
      </c>
      <c r="GP470" s="0" t="n">
        <v>0</v>
      </c>
      <c r="GR470" s="0" t="n">
        <v>0</v>
      </c>
      <c r="GT470" s="0" t="n">
        <v>0</v>
      </c>
      <c r="GV470" s="0" t="n">
        <v>0</v>
      </c>
    </row>
    <row r="471" customFormat="false" ht="13.2" hidden="false" customHeight="false" outlineLevel="0" collapsed="false">
      <c r="GI471" s="0" t="n">
        <v>0</v>
      </c>
      <c r="GK471" s="0" t="n">
        <v>0</v>
      </c>
      <c r="GM471" s="0" t="n">
        <v>0</v>
      </c>
      <c r="GO471" s="0" t="n">
        <v>0</v>
      </c>
      <c r="GQ471" s="0" t="n">
        <v>0</v>
      </c>
      <c r="GS471" s="0" t="n">
        <v>0</v>
      </c>
      <c r="GU471" s="0" t="n">
        <v>0</v>
      </c>
    </row>
    <row r="472" customFormat="false" ht="13.2" hidden="false" customHeight="false" outlineLevel="0" collapsed="false">
      <c r="GJ472" s="0" t="n">
        <v>0</v>
      </c>
      <c r="GL472" s="0" t="n">
        <v>0</v>
      </c>
      <c r="GN472" s="0" t="n">
        <v>0</v>
      </c>
      <c r="GP472" s="0" t="n">
        <v>0</v>
      </c>
      <c r="GR472" s="0" t="n">
        <v>0</v>
      </c>
      <c r="GT472" s="0" t="n">
        <v>0</v>
      </c>
      <c r="GV472" s="0" t="n">
        <v>0</v>
      </c>
    </row>
    <row r="473" customFormat="false" ht="13.2" hidden="false" customHeight="false" outlineLevel="0" collapsed="false">
      <c r="GI473" s="0" t="n">
        <v>0</v>
      </c>
      <c r="GK473" s="0" t="n">
        <v>0</v>
      </c>
      <c r="GM473" s="0" t="n">
        <v>0</v>
      </c>
      <c r="GO473" s="0" t="n">
        <v>0</v>
      </c>
      <c r="GQ473" s="0" t="n">
        <v>0</v>
      </c>
      <c r="GS473" s="0" t="n">
        <v>0</v>
      </c>
      <c r="GU473" s="0" t="n">
        <v>0</v>
      </c>
    </row>
    <row r="474" customFormat="false" ht="13.2" hidden="false" customHeight="false" outlineLevel="0" collapsed="false">
      <c r="GJ474" s="0" t="n">
        <v>0</v>
      </c>
      <c r="GL474" s="0" t="n">
        <v>0</v>
      </c>
      <c r="GN474" s="0" t="n">
        <v>0</v>
      </c>
      <c r="GP474" s="0" t="n">
        <v>0</v>
      </c>
      <c r="GR474" s="0" t="n">
        <v>0</v>
      </c>
      <c r="GT474" s="0" t="n">
        <v>0</v>
      </c>
      <c r="GV474" s="0" t="n">
        <v>0</v>
      </c>
    </row>
    <row r="475" customFormat="false" ht="13.2" hidden="false" customHeight="false" outlineLevel="0" collapsed="false">
      <c r="GI475" s="0" t="n">
        <v>0</v>
      </c>
      <c r="GK475" s="0" t="n">
        <v>0</v>
      </c>
      <c r="GM475" s="0" t="n">
        <v>0</v>
      </c>
      <c r="GO475" s="0" t="n">
        <v>0</v>
      </c>
      <c r="GQ475" s="0" t="n">
        <v>0</v>
      </c>
      <c r="GS475" s="0" t="n">
        <v>0</v>
      </c>
      <c r="GU475" s="0" t="n">
        <v>0</v>
      </c>
    </row>
    <row r="476" customFormat="false" ht="13.2" hidden="false" customHeight="false" outlineLevel="0" collapsed="false">
      <c r="GJ476" s="0" t="n">
        <v>0</v>
      </c>
      <c r="GL476" s="0" t="n">
        <v>0</v>
      </c>
      <c r="GN476" s="0" t="n">
        <v>0</v>
      </c>
      <c r="GP476" s="0" t="n">
        <v>0</v>
      </c>
      <c r="GR476" s="0" t="n">
        <v>0</v>
      </c>
      <c r="GT476" s="0" t="n">
        <v>0</v>
      </c>
      <c r="GV476" s="0" t="n">
        <v>0</v>
      </c>
    </row>
    <row r="477" customFormat="false" ht="13.2" hidden="false" customHeight="false" outlineLevel="0" collapsed="false">
      <c r="GI477" s="0" t="n">
        <v>0</v>
      </c>
      <c r="GK477" s="0" t="n">
        <v>0</v>
      </c>
      <c r="GM477" s="0" t="n">
        <v>0</v>
      </c>
      <c r="GO477" s="0" t="n">
        <v>0</v>
      </c>
      <c r="GQ477" s="0" t="n">
        <v>0</v>
      </c>
      <c r="GS477" s="0" t="n">
        <v>0</v>
      </c>
      <c r="GU477" s="0" t="n">
        <v>0</v>
      </c>
    </row>
    <row r="478" customFormat="false" ht="13.2" hidden="false" customHeight="false" outlineLevel="0" collapsed="false">
      <c r="GJ478" s="0" t="n">
        <v>0</v>
      </c>
      <c r="GL478" s="0" t="n">
        <v>0</v>
      </c>
      <c r="GN478" s="0" t="n">
        <v>0</v>
      </c>
      <c r="GP478" s="0" t="n">
        <v>0</v>
      </c>
      <c r="GR478" s="0" t="n">
        <v>0</v>
      </c>
      <c r="GT478" s="0" t="n">
        <v>0</v>
      </c>
      <c r="GV478" s="0" t="n">
        <v>0</v>
      </c>
    </row>
    <row r="479" customFormat="false" ht="13.2" hidden="false" customHeight="false" outlineLevel="0" collapsed="false">
      <c r="GI479" s="0" t="n">
        <v>0</v>
      </c>
      <c r="GK479" s="0" t="n">
        <v>0</v>
      </c>
      <c r="GM479" s="0" t="n">
        <v>0</v>
      </c>
      <c r="GO479" s="0" t="n">
        <v>0</v>
      </c>
      <c r="GQ479" s="0" t="n">
        <v>0</v>
      </c>
      <c r="GS479" s="0" t="n">
        <v>0</v>
      </c>
      <c r="GU479" s="0" t="n">
        <v>0</v>
      </c>
    </row>
    <row r="480" customFormat="false" ht="13.2" hidden="false" customHeight="false" outlineLevel="0" collapsed="false">
      <c r="GJ480" s="0" t="n">
        <v>0</v>
      </c>
      <c r="GL480" s="0" t="n">
        <v>0</v>
      </c>
      <c r="GN480" s="0" t="n">
        <v>0</v>
      </c>
      <c r="GP480" s="0" t="n">
        <v>0</v>
      </c>
      <c r="GR480" s="0" t="n">
        <v>0</v>
      </c>
      <c r="GT480" s="0" t="n">
        <v>0</v>
      </c>
      <c r="GV480" s="0" t="n">
        <v>0</v>
      </c>
    </row>
    <row r="481" customFormat="false" ht="13.2" hidden="false" customHeight="false" outlineLevel="0" collapsed="false">
      <c r="GI481" s="0" t="n">
        <v>0</v>
      </c>
      <c r="GK481" s="0" t="n">
        <v>0</v>
      </c>
      <c r="GM481" s="0" t="n">
        <v>0</v>
      </c>
      <c r="GO481" s="0" t="n">
        <v>0</v>
      </c>
      <c r="GQ481" s="0" t="n">
        <v>0</v>
      </c>
      <c r="GS481" s="0" t="n">
        <v>0</v>
      </c>
      <c r="GU481" s="0" t="n">
        <v>0</v>
      </c>
    </row>
    <row r="482" customFormat="false" ht="13.2" hidden="false" customHeight="false" outlineLevel="0" collapsed="false">
      <c r="GJ482" s="0" t="n">
        <v>0</v>
      </c>
      <c r="GL482" s="0" t="n">
        <v>0</v>
      </c>
      <c r="GN482" s="0" t="n">
        <v>0</v>
      </c>
      <c r="GP482" s="0" t="n">
        <v>0</v>
      </c>
      <c r="GR482" s="0" t="n">
        <v>0</v>
      </c>
      <c r="GT482" s="0" t="n">
        <v>0</v>
      </c>
      <c r="GV482" s="0" t="n">
        <v>0</v>
      </c>
    </row>
    <row r="483" customFormat="false" ht="13.2" hidden="false" customHeight="false" outlineLevel="0" collapsed="false">
      <c r="GI483" s="0" t="n">
        <v>0</v>
      </c>
      <c r="GK483" s="0" t="n">
        <v>0</v>
      </c>
      <c r="GM483" s="0" t="n">
        <v>0</v>
      </c>
      <c r="GO483" s="0" t="n">
        <v>0</v>
      </c>
      <c r="GQ483" s="0" t="n">
        <v>0</v>
      </c>
      <c r="GS483" s="0" t="n">
        <v>0</v>
      </c>
      <c r="GU483" s="0" t="n">
        <v>0</v>
      </c>
    </row>
    <row r="484" customFormat="false" ht="13.2" hidden="false" customHeight="false" outlineLevel="0" collapsed="false">
      <c r="GJ484" s="0" t="n">
        <v>0</v>
      </c>
      <c r="GL484" s="0" t="n">
        <v>0</v>
      </c>
      <c r="GN484" s="0" t="n">
        <v>0</v>
      </c>
      <c r="GP484" s="0" t="n">
        <v>0</v>
      </c>
      <c r="GR484" s="0" t="n">
        <v>0</v>
      </c>
      <c r="GT484" s="0" t="n">
        <v>0</v>
      </c>
      <c r="GV484" s="0" t="n">
        <v>0</v>
      </c>
    </row>
    <row r="485" customFormat="false" ht="13.2" hidden="false" customHeight="false" outlineLevel="0" collapsed="false">
      <c r="GI485" s="0" t="n">
        <v>0</v>
      </c>
      <c r="GK485" s="0" t="n">
        <v>0</v>
      </c>
      <c r="GM485" s="0" t="n">
        <v>0</v>
      </c>
      <c r="GO485" s="0" t="n">
        <v>0</v>
      </c>
      <c r="GQ485" s="0" t="n">
        <v>0</v>
      </c>
      <c r="GS485" s="0" t="n">
        <v>0</v>
      </c>
      <c r="GU485" s="0" t="n">
        <v>0</v>
      </c>
    </row>
    <row r="486" customFormat="false" ht="13.2" hidden="false" customHeight="false" outlineLevel="0" collapsed="false">
      <c r="GJ486" s="0" t="n">
        <v>0</v>
      </c>
      <c r="GL486" s="0" t="n">
        <v>0</v>
      </c>
      <c r="GN486" s="0" t="n">
        <v>0</v>
      </c>
      <c r="GP486" s="0" t="n">
        <v>0</v>
      </c>
      <c r="GR486" s="0" t="n">
        <v>0</v>
      </c>
      <c r="GT486" s="0" t="n">
        <v>0</v>
      </c>
      <c r="GV486" s="0" t="n">
        <v>0</v>
      </c>
    </row>
    <row r="487" customFormat="false" ht="13.2" hidden="false" customHeight="false" outlineLevel="0" collapsed="false">
      <c r="GI487" s="0" t="n">
        <v>0</v>
      </c>
      <c r="GK487" s="0" t="n">
        <v>0</v>
      </c>
      <c r="GM487" s="0" t="n">
        <v>0</v>
      </c>
      <c r="GO487" s="0" t="n">
        <v>0</v>
      </c>
      <c r="GQ487" s="0" t="n">
        <v>0</v>
      </c>
      <c r="GS487" s="0" t="n">
        <v>0</v>
      </c>
      <c r="GU487" s="0" t="n">
        <v>0</v>
      </c>
    </row>
    <row r="488" customFormat="false" ht="13.2" hidden="false" customHeight="false" outlineLevel="0" collapsed="false">
      <c r="GJ488" s="0" t="n">
        <v>0</v>
      </c>
      <c r="GL488" s="0" t="n">
        <v>0</v>
      </c>
      <c r="GN488" s="0" t="n">
        <v>0</v>
      </c>
      <c r="GP488" s="0" t="n">
        <v>0</v>
      </c>
      <c r="GR488" s="0" t="n">
        <v>0</v>
      </c>
      <c r="GT488" s="0" t="n">
        <v>0</v>
      </c>
      <c r="GV488" s="0" t="n">
        <v>0</v>
      </c>
    </row>
    <row r="489" customFormat="false" ht="13.2" hidden="false" customHeight="false" outlineLevel="0" collapsed="false">
      <c r="GI489" s="0" t="n">
        <v>0</v>
      </c>
      <c r="GK489" s="0" t="n">
        <v>0</v>
      </c>
      <c r="GM489" s="0" t="n">
        <v>0</v>
      </c>
      <c r="GO489" s="0" t="n">
        <v>0</v>
      </c>
      <c r="GQ489" s="0" t="n">
        <v>0</v>
      </c>
      <c r="GS489" s="0" t="n">
        <v>0</v>
      </c>
      <c r="GU489" s="0" t="n">
        <v>0</v>
      </c>
    </row>
    <row r="490" customFormat="false" ht="13.2" hidden="false" customHeight="false" outlineLevel="0" collapsed="false">
      <c r="GJ490" s="0" t="n">
        <v>0</v>
      </c>
      <c r="GL490" s="0" t="n">
        <v>0</v>
      </c>
      <c r="GN490" s="0" t="n">
        <v>0</v>
      </c>
      <c r="GP490" s="0" t="n">
        <v>0</v>
      </c>
      <c r="GR490" s="0" t="n">
        <v>0</v>
      </c>
      <c r="GT490" s="0" t="n">
        <v>0</v>
      </c>
      <c r="GV490" s="0" t="n">
        <v>0</v>
      </c>
    </row>
    <row r="491" customFormat="false" ht="13.2" hidden="false" customHeight="false" outlineLevel="0" collapsed="false">
      <c r="GI491" s="0" t="n">
        <v>0</v>
      </c>
      <c r="GK491" s="0" t="n">
        <v>0</v>
      </c>
      <c r="GM491" s="0" t="n">
        <v>0</v>
      </c>
      <c r="GO491" s="0" t="n">
        <v>0</v>
      </c>
      <c r="GQ491" s="0" t="n">
        <v>0</v>
      </c>
      <c r="GS491" s="0" t="n">
        <v>0</v>
      </c>
      <c r="GU491" s="0" t="n">
        <v>0</v>
      </c>
    </row>
    <row r="492" customFormat="false" ht="13.2" hidden="false" customHeight="false" outlineLevel="0" collapsed="false">
      <c r="GJ492" s="0" t="n">
        <v>0</v>
      </c>
      <c r="GL492" s="0" t="n">
        <v>0</v>
      </c>
      <c r="GN492" s="0" t="n">
        <v>0</v>
      </c>
      <c r="GP492" s="0" t="n">
        <v>0</v>
      </c>
      <c r="GR492" s="0" t="n">
        <v>0</v>
      </c>
      <c r="GT492" s="0" t="n">
        <v>0</v>
      </c>
      <c r="GV492" s="0" t="n">
        <v>0</v>
      </c>
    </row>
    <row r="493" customFormat="false" ht="13.2" hidden="false" customHeight="false" outlineLevel="0" collapsed="false">
      <c r="GI493" s="0" t="n">
        <v>0</v>
      </c>
      <c r="GK493" s="0" t="n">
        <v>0</v>
      </c>
      <c r="GM493" s="0" t="n">
        <v>0</v>
      </c>
      <c r="GO493" s="0" t="n">
        <v>0</v>
      </c>
      <c r="GQ493" s="0" t="n">
        <v>0</v>
      </c>
      <c r="GS493" s="0" t="n">
        <v>0</v>
      </c>
      <c r="GU493" s="0" t="n">
        <v>0</v>
      </c>
    </row>
    <row r="494" customFormat="false" ht="13.2" hidden="false" customHeight="false" outlineLevel="0" collapsed="false">
      <c r="GJ494" s="0" t="n">
        <v>0</v>
      </c>
      <c r="GL494" s="0" t="n">
        <v>0</v>
      </c>
      <c r="GN494" s="0" t="n">
        <v>0</v>
      </c>
      <c r="GP494" s="0" t="n">
        <v>0</v>
      </c>
      <c r="GR494" s="0" t="n">
        <v>0</v>
      </c>
      <c r="GT494" s="0" t="n">
        <v>0</v>
      </c>
      <c r="GV494" s="0" t="n">
        <v>0</v>
      </c>
    </row>
    <row r="495" customFormat="false" ht="13.2" hidden="false" customHeight="false" outlineLevel="0" collapsed="false">
      <c r="GI495" s="0" t="n">
        <v>0</v>
      </c>
      <c r="GK495" s="0" t="n">
        <v>0</v>
      </c>
      <c r="GM495" s="0" t="n">
        <v>0</v>
      </c>
      <c r="GO495" s="0" t="n">
        <v>0</v>
      </c>
      <c r="GQ495" s="0" t="n">
        <v>0</v>
      </c>
      <c r="GS495" s="0" t="n">
        <v>0</v>
      </c>
      <c r="GU495" s="0" t="n">
        <v>0</v>
      </c>
    </row>
    <row r="496" customFormat="false" ht="13.2" hidden="false" customHeight="false" outlineLevel="0" collapsed="false">
      <c r="GJ496" s="0" t="n">
        <v>0</v>
      </c>
      <c r="GL496" s="0" t="n">
        <v>0</v>
      </c>
      <c r="GN496" s="0" t="n">
        <v>0</v>
      </c>
      <c r="GP496" s="0" t="n">
        <v>0</v>
      </c>
      <c r="GR496" s="0" t="n">
        <v>0</v>
      </c>
      <c r="GT496" s="0" t="n">
        <v>0</v>
      </c>
      <c r="GV496" s="0" t="n">
        <v>0</v>
      </c>
      <c r="HZ496" s="0" t="n">
        <v>2.98197868683954E+035</v>
      </c>
    </row>
    <row r="497" customFormat="false" ht="13.2" hidden="false" customHeight="false" outlineLevel="0" collapsed="false">
      <c r="GI497" s="0" t="n">
        <v>0</v>
      </c>
      <c r="GK497" s="0" t="n">
        <v>0</v>
      </c>
      <c r="GM497" s="0" t="n">
        <v>0</v>
      </c>
      <c r="GO497" s="0" t="n">
        <v>0</v>
      </c>
      <c r="GQ497" s="0" t="n">
        <v>0</v>
      </c>
      <c r="GS497" s="0" t="n">
        <v>0</v>
      </c>
      <c r="GU497" s="0" t="n">
        <v>0</v>
      </c>
      <c r="HY497" s="0" t="n">
        <v>1.98798592327329E+035</v>
      </c>
    </row>
    <row r="498" customFormat="false" ht="13.2" hidden="false" customHeight="false" outlineLevel="0" collapsed="false">
      <c r="GJ498" s="0" t="n">
        <v>0</v>
      </c>
      <c r="GL498" s="0" t="n">
        <v>0</v>
      </c>
      <c r="GN498" s="0" t="n">
        <v>0</v>
      </c>
      <c r="GP498" s="0" t="n">
        <v>0</v>
      </c>
      <c r="GR498" s="0" t="n">
        <v>0</v>
      </c>
      <c r="GT498" s="0" t="n">
        <v>0</v>
      </c>
      <c r="GV498" s="0" t="n">
        <v>0</v>
      </c>
      <c r="HX498" s="0" t="n">
        <v>1.32532394884886E+035</v>
      </c>
      <c r="HZ498" s="0" t="n">
        <v>9.93992862601444E+034</v>
      </c>
    </row>
    <row r="499" customFormat="false" ht="13.2" hidden="false" customHeight="false" outlineLevel="0" collapsed="false">
      <c r="GI499" s="0" t="n">
        <v>0</v>
      </c>
      <c r="GK499" s="0" t="n">
        <v>0</v>
      </c>
      <c r="GM499" s="0" t="n">
        <v>0</v>
      </c>
      <c r="GO499" s="0" t="n">
        <v>0</v>
      </c>
      <c r="GQ499" s="0" t="n">
        <v>0</v>
      </c>
      <c r="GS499" s="0" t="n">
        <v>0</v>
      </c>
      <c r="GU499" s="0" t="n">
        <v>0</v>
      </c>
      <c r="HW499" s="0" t="n">
        <v>8.83549299232575E+034</v>
      </c>
      <c r="HY499" s="0" t="n">
        <v>6.6266192490683E+034</v>
      </c>
    </row>
    <row r="500" customFormat="false" ht="13.2" hidden="false" customHeight="false" outlineLevel="0" collapsed="false">
      <c r="GJ500" s="0" t="n">
        <v>0</v>
      </c>
      <c r="GL500" s="0" t="n">
        <v>0</v>
      </c>
      <c r="GN500" s="0" t="n">
        <v>0</v>
      </c>
      <c r="GP500" s="0" t="n">
        <v>0</v>
      </c>
      <c r="GR500" s="0" t="n">
        <v>0</v>
      </c>
      <c r="GT500" s="0" t="n">
        <v>0</v>
      </c>
      <c r="GV500" s="0" t="n">
        <v>0</v>
      </c>
      <c r="HV500" s="0" t="n">
        <v>5.8903286615505E+034</v>
      </c>
      <c r="HX500" s="0" t="n">
        <v>4.41774600098686E+034</v>
      </c>
      <c r="HZ500" s="0" t="n">
        <v>3.31330962453415E+034</v>
      </c>
    </row>
    <row r="501" customFormat="false" ht="13.2" hidden="false" customHeight="false" outlineLevel="0" collapsed="false">
      <c r="GI501" s="0" t="n">
        <v>0</v>
      </c>
      <c r="GK501" s="0" t="n">
        <v>0</v>
      </c>
      <c r="GM501" s="0" t="n">
        <v>0</v>
      </c>
      <c r="GO501" s="0" t="n">
        <v>0</v>
      </c>
      <c r="GQ501" s="0" t="n">
        <v>0</v>
      </c>
      <c r="GS501" s="0" t="n">
        <v>0</v>
      </c>
      <c r="GU501" s="0" t="n">
        <v>0</v>
      </c>
      <c r="HU501" s="0" t="n">
        <v>3.92688569183767E+034</v>
      </c>
      <c r="HW501" s="0" t="n">
        <v>2.94516408318724E+034</v>
      </c>
      <c r="HY501" s="0" t="n">
        <v>2.20887300049343E+034</v>
      </c>
    </row>
    <row r="502" customFormat="false" ht="13.2" hidden="false" customHeight="false" outlineLevel="0" collapsed="false">
      <c r="GJ502" s="0" t="n">
        <v>0</v>
      </c>
      <c r="GL502" s="0" t="n">
        <v>0</v>
      </c>
      <c r="GN502" s="0" t="n">
        <v>0</v>
      </c>
      <c r="GP502" s="0" t="n">
        <v>0</v>
      </c>
      <c r="GR502" s="0" t="n">
        <v>0</v>
      </c>
      <c r="GT502" s="0" t="n">
        <v>0</v>
      </c>
      <c r="GV502" s="0" t="n">
        <v>0</v>
      </c>
      <c r="HT502" s="0" t="n">
        <v>2.61792379455844E+034</v>
      </c>
      <c r="HV502" s="0" t="n">
        <v>1.96344272212483E+034</v>
      </c>
      <c r="HX502" s="0" t="n">
        <v>1.47258204159362E+034</v>
      </c>
      <c r="HZ502" s="0" t="n">
        <v>1.10443650024672E+034</v>
      </c>
    </row>
    <row r="503" customFormat="false" ht="13.2" hidden="false" customHeight="false" outlineLevel="0" collapsed="false">
      <c r="GI503" s="0" t="n">
        <v>0</v>
      </c>
      <c r="GK503" s="0" t="n">
        <v>0</v>
      </c>
      <c r="GM503" s="0" t="n">
        <v>0</v>
      </c>
      <c r="GO503" s="0" t="n">
        <v>0</v>
      </c>
      <c r="GQ503" s="0" t="n">
        <v>0</v>
      </c>
      <c r="GS503" s="0" t="n">
        <v>0</v>
      </c>
      <c r="GU503" s="0" t="n">
        <v>0</v>
      </c>
      <c r="HS503" s="0" t="n">
        <v>1.74528265349963E+034</v>
      </c>
      <c r="HU503" s="0" t="n">
        <v>1.30896189727922E+034</v>
      </c>
      <c r="HW503" s="0" t="n">
        <v>9.81721361062414E+033</v>
      </c>
      <c r="HY503" s="0" t="n">
        <v>7.36291020796811E+033</v>
      </c>
    </row>
    <row r="504" customFormat="false" ht="13.2" hidden="false" customHeight="false" outlineLevel="0" collapsed="false">
      <c r="GJ504" s="0" t="n">
        <v>0</v>
      </c>
      <c r="GL504" s="0" t="n">
        <v>0</v>
      </c>
      <c r="GN504" s="0" t="n">
        <v>0</v>
      </c>
      <c r="GP504" s="0" t="n">
        <v>0</v>
      </c>
      <c r="GR504" s="0" t="n">
        <v>0</v>
      </c>
      <c r="GT504" s="0" t="n">
        <v>0</v>
      </c>
      <c r="GV504" s="0" t="n">
        <v>0</v>
      </c>
      <c r="HR504" s="0" t="n">
        <v>1.16352189279376E+034</v>
      </c>
      <c r="HT504" s="0" t="n">
        <v>8.72641264852815E+033</v>
      </c>
      <c r="HV504" s="0" t="n">
        <v>6.54480948639611E+033</v>
      </c>
      <c r="HX504" s="0" t="n">
        <v>4.90860680531207E+033</v>
      </c>
      <c r="HZ504" s="0" t="n">
        <v>3.68145510398405E+033</v>
      </c>
    </row>
    <row r="505" customFormat="false" ht="13.2" hidden="false" customHeight="false" outlineLevel="0" collapsed="false">
      <c r="GI505" s="0" t="n">
        <v>0</v>
      </c>
      <c r="GK505" s="0" t="n">
        <v>0</v>
      </c>
      <c r="GM505" s="0" t="n">
        <v>0</v>
      </c>
      <c r="GO505" s="0" t="n">
        <v>0</v>
      </c>
      <c r="GQ505" s="0" t="n">
        <v>0</v>
      </c>
      <c r="GS505" s="0" t="n">
        <v>0</v>
      </c>
      <c r="GU505" s="0" t="n">
        <v>0</v>
      </c>
      <c r="HQ505" s="0" t="n">
        <v>7.75681220597838E+033</v>
      </c>
      <c r="HS505" s="0" t="n">
        <v>5.81760822602876E+033</v>
      </c>
      <c r="HU505" s="0" t="n">
        <v>4.36320632426407E+033</v>
      </c>
      <c r="HW505" s="0" t="n">
        <v>3.27240474319805E+033</v>
      </c>
      <c r="HY505" s="0" t="n">
        <v>2.45430340265604E+033</v>
      </c>
    </row>
    <row r="506" customFormat="false" ht="13.2" hidden="false" customHeight="false" outlineLevel="0" collapsed="false">
      <c r="GJ506" s="0" t="n">
        <v>0</v>
      </c>
      <c r="GL506" s="0" t="n">
        <v>0</v>
      </c>
      <c r="GN506" s="0" t="n">
        <v>0</v>
      </c>
      <c r="GP506" s="0" t="n">
        <v>0</v>
      </c>
      <c r="GR506" s="0" t="n">
        <v>0</v>
      </c>
      <c r="GT506" s="0" t="n">
        <v>0</v>
      </c>
      <c r="GV506" s="0" t="n">
        <v>0</v>
      </c>
      <c r="HP506" s="0" t="n">
        <v>5.17120824048059E+033</v>
      </c>
      <c r="HR506" s="0" t="n">
        <v>3.87840548401917E+033</v>
      </c>
      <c r="HT506" s="0" t="n">
        <v>2.90880411301438E+033</v>
      </c>
      <c r="HV506" s="0" t="n">
        <v>2.18160316213204E+033</v>
      </c>
      <c r="HX506" s="0" t="n">
        <v>1.63620237159903E+033</v>
      </c>
      <c r="HZ506" s="0" t="n">
        <v>1.22715170132802E+033</v>
      </c>
    </row>
    <row r="507" customFormat="false" ht="13.2" hidden="false" customHeight="false" outlineLevel="0" collapsed="false">
      <c r="GI507" s="0" t="n">
        <v>0</v>
      </c>
      <c r="GK507" s="0" t="n">
        <v>0</v>
      </c>
      <c r="GM507" s="0" t="n">
        <v>0</v>
      </c>
      <c r="GO507" s="0" t="n">
        <v>0</v>
      </c>
      <c r="GQ507" s="0" t="n">
        <v>0</v>
      </c>
      <c r="GS507" s="0" t="n">
        <v>0</v>
      </c>
      <c r="GU507" s="0" t="n">
        <v>0</v>
      </c>
      <c r="HO507" s="0" t="n">
        <v>3.44747205715872E+033</v>
      </c>
      <c r="HQ507" s="0" t="n">
        <v>2.58560365601278E+033</v>
      </c>
      <c r="HS507" s="0" t="n">
        <v>1.93920274200959E+033</v>
      </c>
      <c r="HU507" s="0" t="n">
        <v>1.45440205650719E+033</v>
      </c>
      <c r="HW507" s="0" t="n">
        <v>1.09080158106602E+033</v>
      </c>
      <c r="HY507" s="0" t="n">
        <v>8.18101185799514E+032</v>
      </c>
    </row>
    <row r="508" customFormat="false" ht="13.2" hidden="false" customHeight="false" outlineLevel="0" collapsed="false">
      <c r="GJ508" s="0" t="n">
        <v>0</v>
      </c>
      <c r="GL508" s="0" t="n">
        <v>0</v>
      </c>
      <c r="GN508" s="0" t="n">
        <v>0</v>
      </c>
      <c r="GP508" s="0" t="n">
        <v>0</v>
      </c>
      <c r="GR508" s="0" t="n">
        <v>0</v>
      </c>
      <c r="GT508" s="0" t="n">
        <v>0</v>
      </c>
      <c r="GV508" s="0" t="n">
        <v>0</v>
      </c>
      <c r="HN508" s="0" t="n">
        <v>2.29831475635332E+033</v>
      </c>
      <c r="HP508" s="0" t="n">
        <v>1.72373571909435E+033</v>
      </c>
      <c r="HR508" s="0" t="n">
        <v>1.29280182800639E+033</v>
      </c>
      <c r="HT508" s="0" t="n">
        <v>9.69601371004793E+032</v>
      </c>
      <c r="HV508" s="0" t="n">
        <v>7.27201028253595E+032</v>
      </c>
      <c r="HX508" s="0" t="n">
        <v>5.45400790533009E+032</v>
      </c>
      <c r="HZ508" s="0" t="n">
        <v>4.09050554214131E+032</v>
      </c>
    </row>
    <row r="509" customFormat="false" ht="13.2" hidden="false" customHeight="false" outlineLevel="0" collapsed="false">
      <c r="GI509" s="0" t="n">
        <v>0</v>
      </c>
      <c r="GK509" s="0" t="n">
        <v>0</v>
      </c>
      <c r="GM509" s="0" t="n">
        <v>0</v>
      </c>
      <c r="GO509" s="0" t="n">
        <v>0</v>
      </c>
      <c r="GQ509" s="0" t="n">
        <v>0</v>
      </c>
      <c r="GS509" s="0" t="n">
        <v>0</v>
      </c>
      <c r="GU509" s="0" t="n">
        <v>0</v>
      </c>
      <c r="HM509" s="0" t="n">
        <v>1.53220983756888E+033</v>
      </c>
      <c r="HO509" s="0" t="n">
        <v>1.1491571460629E+033</v>
      </c>
      <c r="HQ509" s="0" t="n">
        <v>8.61867859547176E+032</v>
      </c>
      <c r="HS509" s="0" t="n">
        <v>6.46400914003195E+032</v>
      </c>
      <c r="HU509" s="0" t="n">
        <v>4.84800685502396E+032</v>
      </c>
      <c r="HW509" s="0" t="n">
        <v>3.63600514126797E+032</v>
      </c>
      <c r="HY509" s="0" t="n">
        <v>2.72700375923691E+032</v>
      </c>
    </row>
    <row r="510" customFormat="false" ht="13.2" hidden="false" customHeight="false" outlineLevel="0" collapsed="false">
      <c r="GJ510" s="0" t="n">
        <v>0</v>
      </c>
      <c r="GL510" s="0" t="n">
        <v>0</v>
      </c>
      <c r="GN510" s="0" t="n">
        <v>0</v>
      </c>
      <c r="GP510" s="0" t="n">
        <v>0</v>
      </c>
      <c r="GR510" s="0" t="n">
        <v>0</v>
      </c>
      <c r="GT510" s="0" t="n">
        <v>0</v>
      </c>
      <c r="GV510" s="0" t="n">
        <v>0</v>
      </c>
      <c r="HL510" s="0" t="n">
        <v>1.02147322504592E+033</v>
      </c>
      <c r="HN510" s="0" t="n">
        <v>7.66104764041934E+032</v>
      </c>
      <c r="HP510" s="0" t="n">
        <v>5.74578573031451E+032</v>
      </c>
      <c r="HR510" s="0" t="n">
        <v>4.30933929773588E+032</v>
      </c>
      <c r="HT510" s="0" t="n">
        <v>3.23200457001598E+032</v>
      </c>
      <c r="HV510" s="0" t="n">
        <v>2.42400342751198E+032</v>
      </c>
      <c r="HX510" s="0" t="n">
        <v>1.81800257063399E+032</v>
      </c>
      <c r="HZ510" s="0" t="n">
        <v>1.36350187961846E+032</v>
      </c>
    </row>
    <row r="511" customFormat="false" ht="13.2" hidden="false" customHeight="false" outlineLevel="0" collapsed="false">
      <c r="GI511" s="0" t="n">
        <v>0</v>
      </c>
      <c r="GK511" s="0" t="n">
        <v>0</v>
      </c>
      <c r="GM511" s="0" t="n">
        <v>0</v>
      </c>
      <c r="GO511" s="0" t="n">
        <v>0</v>
      </c>
      <c r="GQ511" s="0" t="n">
        <v>0</v>
      </c>
      <c r="GS511" s="0" t="n">
        <v>0</v>
      </c>
      <c r="GU511" s="0" t="n">
        <v>0</v>
      </c>
      <c r="HK511" s="0" t="n">
        <v>6.80982150030613E+032</v>
      </c>
      <c r="HM511" s="0" t="n">
        <v>5.10736535151707E+032</v>
      </c>
      <c r="HO511" s="0" t="n">
        <v>3.83052382020967E+032</v>
      </c>
      <c r="HQ511" s="0" t="n">
        <v>2.87289286515725E+032</v>
      </c>
      <c r="HS511" s="0" t="n">
        <v>2.15466964886794E+032</v>
      </c>
      <c r="HU511" s="0" t="n">
        <v>1.61600228500799E+032</v>
      </c>
      <c r="HW511" s="0" t="n">
        <v>1.21200171375599E+032</v>
      </c>
      <c r="HY511" s="0" t="n">
        <v>9.09001285316993E+031</v>
      </c>
    </row>
    <row r="512" customFormat="false" ht="13.2" hidden="false" customHeight="false" outlineLevel="0" collapsed="false">
      <c r="GJ512" s="0" t="n">
        <v>0</v>
      </c>
      <c r="GL512" s="0" t="n">
        <v>0</v>
      </c>
      <c r="GN512" s="0" t="n">
        <v>0</v>
      </c>
      <c r="GP512" s="0" t="n">
        <v>0</v>
      </c>
      <c r="GR512" s="0" t="n">
        <v>0</v>
      </c>
      <c r="GT512" s="0" t="n">
        <v>0</v>
      </c>
      <c r="GV512" s="0" t="n">
        <v>0</v>
      </c>
      <c r="HJ512" s="0" t="n">
        <v>4.539880871252E+032</v>
      </c>
      <c r="HL512" s="0" t="n">
        <v>3.4049103632968E+032</v>
      </c>
      <c r="HN512" s="0" t="n">
        <v>2.55368267575854E+032</v>
      </c>
      <c r="HP512" s="0" t="n">
        <v>1.91526191010484E+032</v>
      </c>
      <c r="HR512" s="0" t="n">
        <v>1.43644643257863E+032</v>
      </c>
      <c r="HT512" s="0" t="n">
        <v>1.07733482443397E+032</v>
      </c>
      <c r="HV512" s="0" t="n">
        <v>8.08001142503994E+031</v>
      </c>
      <c r="HX512" s="0" t="n">
        <v>6.06000856877996E+031</v>
      </c>
      <c r="HZ512" s="0" t="n">
        <v>4.54500642658497E+031</v>
      </c>
    </row>
    <row r="513" customFormat="false" ht="13.2" hidden="false" customHeight="false" outlineLevel="0" collapsed="false">
      <c r="GI513" s="0" t="n">
        <v>3.02302359576191E+024</v>
      </c>
      <c r="GK513" s="0" t="n">
        <v>0</v>
      </c>
      <c r="GM513" s="0" t="n">
        <v>0</v>
      </c>
      <c r="GO513" s="0" t="n">
        <v>0</v>
      </c>
      <c r="GQ513" s="0" t="n">
        <v>0</v>
      </c>
      <c r="GS513" s="0" t="n">
        <v>0</v>
      </c>
      <c r="GU513" s="0" t="n">
        <v>0</v>
      </c>
      <c r="HI513" s="0" t="n">
        <v>3.02658718302529E+032</v>
      </c>
      <c r="HK513" s="0" t="n">
        <v>2.26994024219787E+032</v>
      </c>
      <c r="HM513" s="0" t="n">
        <v>1.7024551816484E+032</v>
      </c>
      <c r="HO513" s="0" t="n">
        <v>1.27684133787927E+032</v>
      </c>
      <c r="HQ513" s="0" t="n">
        <v>9.57630955052418E+031</v>
      </c>
      <c r="HS513" s="0" t="n">
        <v>7.18223216289314E+031</v>
      </c>
      <c r="HU513" s="0" t="n">
        <v>5.38667412216985E+031</v>
      </c>
      <c r="HW513" s="0" t="n">
        <v>4.04000571251997E+031</v>
      </c>
      <c r="HY513" s="0" t="n">
        <v>3.03000428438998E+031</v>
      </c>
    </row>
    <row r="514" customFormat="false" ht="13.2" hidden="false" customHeight="false" outlineLevel="0" collapsed="false">
      <c r="GJ514" s="0" t="n">
        <v>8.31331517657562E+024</v>
      </c>
      <c r="GL514" s="0" t="n">
        <v>0</v>
      </c>
      <c r="GN514" s="0" t="n">
        <v>0</v>
      </c>
      <c r="GP514" s="0" t="n">
        <v>0</v>
      </c>
      <c r="GR514" s="0" t="n">
        <v>0</v>
      </c>
      <c r="GT514" s="0" t="n">
        <v>0</v>
      </c>
      <c r="GV514" s="0" t="n">
        <v>0</v>
      </c>
      <c r="HH514" s="0" t="n">
        <v>2.01772485315957E+032</v>
      </c>
      <c r="HJ514" s="0" t="n">
        <v>1.51329349479858E+032</v>
      </c>
      <c r="HL514" s="0" t="n">
        <v>1.13497012109893E+032</v>
      </c>
      <c r="HN514" s="0" t="n">
        <v>8.512275908242E+031</v>
      </c>
      <c r="HP514" s="0" t="n">
        <v>6.38420668939634E+031</v>
      </c>
      <c r="HR514" s="0" t="n">
        <v>4.78815477526209E+031</v>
      </c>
      <c r="HT514" s="0" t="n">
        <v>3.59111608144657E+031</v>
      </c>
      <c r="HV514" s="0" t="n">
        <v>2.69333706108493E+031</v>
      </c>
      <c r="HX514" s="0" t="n">
        <v>2.02000285625999E+031</v>
      </c>
      <c r="HZ514" s="0" t="n">
        <v>1.51500214219499E+031</v>
      </c>
    </row>
    <row r="515" customFormat="false" ht="13.2" hidden="false" customHeight="false" outlineLevel="0" collapsed="false">
      <c r="GI515" s="0" t="n">
        <v>5.99566452177249E+025</v>
      </c>
      <c r="GK515" s="0" t="n">
        <v>2.28616171679285E+025</v>
      </c>
      <c r="GM515" s="0" t="n">
        <v>0</v>
      </c>
      <c r="GO515" s="0" t="n">
        <v>0</v>
      </c>
      <c r="GQ515" s="0" t="n">
        <v>0</v>
      </c>
      <c r="GS515" s="0" t="n">
        <v>0</v>
      </c>
      <c r="GU515" s="0" t="n">
        <v>0</v>
      </c>
      <c r="HG515" s="0" t="n">
        <v>1.34514990210638E+032</v>
      </c>
      <c r="HI515" s="0" t="n">
        <v>1.00886232986572E+032</v>
      </c>
      <c r="HK515" s="0" t="n">
        <v>7.56646747399289E+031</v>
      </c>
      <c r="HM515" s="0" t="n">
        <v>5.67485060549467E+031</v>
      </c>
      <c r="HO515" s="0" t="n">
        <v>4.256137954121E+031</v>
      </c>
      <c r="HQ515" s="0" t="n">
        <v>3.19210334469817E+031</v>
      </c>
      <c r="HS515" s="0" t="n">
        <v>2.39407738763105E+031</v>
      </c>
      <c r="HU515" s="0" t="n">
        <v>1.79555804072328E+031</v>
      </c>
      <c r="HW515" s="0" t="n">
        <v>1.34666853054246E+031</v>
      </c>
      <c r="HY515" s="0" t="n">
        <v>1.01000142812999E+031</v>
      </c>
    </row>
    <row r="516" customFormat="false" ht="13.2" hidden="false" customHeight="false" outlineLevel="0" collapsed="false">
      <c r="GJ516" s="0" t="n">
        <v>1.5241080878964E+026</v>
      </c>
      <c r="GL516" s="0" t="n">
        <v>6.28694506705679E+025</v>
      </c>
      <c r="GN516" s="0" t="n">
        <v>0</v>
      </c>
      <c r="GP516" s="0" t="n">
        <v>0</v>
      </c>
      <c r="GR516" s="0" t="n">
        <v>0</v>
      </c>
      <c r="GT516" s="0" t="n">
        <v>0</v>
      </c>
      <c r="GV516" s="0" t="n">
        <v>0</v>
      </c>
      <c r="HF516" s="0" t="n">
        <v>8.96766569166231E+031</v>
      </c>
      <c r="HH516" s="0" t="n">
        <v>6.72574902696157E+031</v>
      </c>
      <c r="HJ516" s="0" t="n">
        <v>5.04431164932859E+031</v>
      </c>
      <c r="HL516" s="0" t="n">
        <v>3.78323373699645E+031</v>
      </c>
      <c r="HN516" s="0" t="n">
        <v>2.83742530274733E+031</v>
      </c>
      <c r="HP516" s="0" t="n">
        <v>2.1280689770605E+031</v>
      </c>
      <c r="HR516" s="0" t="n">
        <v>1.59605167234908E+031</v>
      </c>
      <c r="HT516" s="0" t="n">
        <v>1.19703869381552E+031</v>
      </c>
      <c r="HV516" s="0" t="n">
        <v>8.97779020361642E+030</v>
      </c>
      <c r="HX516" s="0" t="n">
        <v>6.73334265271231E+030</v>
      </c>
      <c r="HZ516" s="0" t="n">
        <v>5.05000714064996E+030</v>
      </c>
    </row>
    <row r="517" customFormat="false" ht="13.2" hidden="false" customHeight="false" outlineLevel="0" collapsed="false">
      <c r="GI517" s="0" t="n">
        <v>5.50526401023219E+026</v>
      </c>
      <c r="GK517" s="0" t="n">
        <v>3.84837303031302E+026</v>
      </c>
      <c r="GM517" s="0" t="n">
        <v>1.72891002026198E+026</v>
      </c>
      <c r="GO517" s="0" t="n">
        <v>0</v>
      </c>
      <c r="GQ517" s="0" t="n">
        <v>0</v>
      </c>
      <c r="GS517" s="0" t="n">
        <v>0</v>
      </c>
      <c r="GU517" s="0" t="n">
        <v>0</v>
      </c>
      <c r="HE517" s="0" t="n">
        <v>5.97844379444154E+031</v>
      </c>
      <c r="HG517" s="0" t="n">
        <v>4.48383284583116E+031</v>
      </c>
      <c r="HI517" s="0" t="n">
        <v>3.36287451348078E+031</v>
      </c>
      <c r="HK517" s="0" t="n">
        <v>2.5221558246643E+031</v>
      </c>
      <c r="HM517" s="0" t="n">
        <v>1.89161686849822E+031</v>
      </c>
      <c r="HO517" s="0" t="n">
        <v>1.41871265137367E+031</v>
      </c>
      <c r="HQ517" s="0" t="n">
        <v>1.06403448853025E+031</v>
      </c>
      <c r="HS517" s="0" t="n">
        <v>7.98025836174542E+030</v>
      </c>
      <c r="HU517" s="0" t="n">
        <v>5.98519346907761E+030</v>
      </c>
      <c r="HW517" s="0" t="n">
        <v>4.48889510180821E+030</v>
      </c>
      <c r="HY517" s="0" t="n">
        <v>3.36667132635616E+030</v>
      </c>
    </row>
    <row r="518" customFormat="false" ht="13.2" hidden="false" customHeight="false" outlineLevel="0" collapsed="false">
      <c r="GJ518" s="0" t="n">
        <v>1.28533149569817E+027</v>
      </c>
      <c r="GL518" s="0" t="n">
        <v>9.63998511093164E+026</v>
      </c>
      <c r="GN518" s="0" t="n">
        <v>4.75450292465534E+026</v>
      </c>
      <c r="GP518" s="0" t="n">
        <v>0</v>
      </c>
      <c r="GR518" s="0" t="n">
        <v>0</v>
      </c>
      <c r="GT518" s="0" t="n">
        <v>0</v>
      </c>
      <c r="GV518" s="0" t="n">
        <v>0</v>
      </c>
      <c r="HD518" s="0" t="n">
        <v>3.98562919629436E+031</v>
      </c>
      <c r="HF518" s="0" t="n">
        <v>2.98922189722077E+031</v>
      </c>
      <c r="HH518" s="0" t="n">
        <v>2.24191642291558E+031</v>
      </c>
      <c r="HJ518" s="0" t="n">
        <v>1.68143725674039E+031</v>
      </c>
      <c r="HL518" s="0" t="n">
        <v>1.26107791233215E+031</v>
      </c>
      <c r="HN518" s="0" t="n">
        <v>9.45808434249111E+030</v>
      </c>
      <c r="HP518" s="0" t="n">
        <v>7.09356325686834E+030</v>
      </c>
      <c r="HR518" s="0" t="n">
        <v>5.32017244265125E+030</v>
      </c>
      <c r="HT518" s="0" t="n">
        <v>3.99012918087271E+030</v>
      </c>
      <c r="HV518" s="0" t="n">
        <v>2.99259673453881E+030</v>
      </c>
      <c r="HX518" s="0" t="n">
        <v>2.2444475509041E+030</v>
      </c>
      <c r="HZ518" s="0" t="n">
        <v>1.68333566317808E+030</v>
      </c>
    </row>
    <row r="519" customFormat="false" ht="13.2" hidden="false" customHeight="false" outlineLevel="0" collapsed="false">
      <c r="GI519" s="0" t="n">
        <v>3.10148354738236E+027</v>
      </c>
      <c r="GK519" s="0" t="n">
        <v>2.95740562172953E+027</v>
      </c>
      <c r="GM519" s="0" t="n">
        <v>2.39165947625388E+027</v>
      </c>
      <c r="GO519" s="0" t="n">
        <v>1.30748839651394E+027</v>
      </c>
      <c r="GQ519" s="0" t="n">
        <v>0</v>
      </c>
      <c r="GS519" s="0" t="n">
        <v>0</v>
      </c>
      <c r="GU519" s="0" t="n">
        <v>0</v>
      </c>
      <c r="HC519" s="0" t="n">
        <v>2.65708621145796E+031</v>
      </c>
      <c r="HE519" s="0" t="n">
        <v>1.99281459814718E+031</v>
      </c>
      <c r="HG519" s="0" t="n">
        <v>1.49461094861039E+031</v>
      </c>
      <c r="HI519" s="0" t="n">
        <v>1.12095821145779E+031</v>
      </c>
      <c r="HK519" s="0" t="n">
        <v>8.40718628370196E+030</v>
      </c>
      <c r="HM519" s="0" t="n">
        <v>6.30538956166074E+030</v>
      </c>
      <c r="HO519" s="0" t="n">
        <v>4.72904217124556E+030</v>
      </c>
      <c r="HQ519" s="0" t="n">
        <v>3.54678162843417E+030</v>
      </c>
      <c r="HS519" s="0" t="n">
        <v>2.66008622132563E+030</v>
      </c>
      <c r="HU519" s="0" t="n">
        <v>1.99506459043636E+030</v>
      </c>
      <c r="HW519" s="0" t="n">
        <v>1.4962983672694E+030</v>
      </c>
      <c r="HY519" s="0" t="n">
        <v>1.12222377545205E+030</v>
      </c>
    </row>
    <row r="520" customFormat="false" ht="13.2" hidden="false" customHeight="false" outlineLevel="0" collapsed="false">
      <c r="GJ520" s="0" t="n">
        <v>6.60108324962399E+027</v>
      </c>
      <c r="GL520" s="0" t="n">
        <v>6.68686739796856E+027</v>
      </c>
      <c r="GN520" s="0" t="n">
        <v>5.86388878508266E+027</v>
      </c>
      <c r="GP520" s="0" t="n">
        <v>3.59559360692216E+027</v>
      </c>
      <c r="GR520" s="0" t="n">
        <v>0</v>
      </c>
      <c r="GT520" s="0" t="n">
        <v>0</v>
      </c>
      <c r="GV520" s="0" t="n">
        <v>0</v>
      </c>
      <c r="HB520" s="0" t="n">
        <v>1.7713908882337E+031</v>
      </c>
      <c r="HD520" s="0" t="n">
        <v>1.32854310572898E+031</v>
      </c>
      <c r="HF520" s="0" t="n">
        <v>9.9640729907359E+030</v>
      </c>
      <c r="HH520" s="0" t="n">
        <v>7.47305474305193E+030</v>
      </c>
      <c r="HJ520" s="0" t="n">
        <v>5.60479105728894E+030</v>
      </c>
      <c r="HL520" s="0" t="n">
        <v>4.20359314185098E+030</v>
      </c>
      <c r="HN520" s="0" t="n">
        <v>3.15269478083037E+030</v>
      </c>
      <c r="HP520" s="0" t="n">
        <v>2.36452108562278E+030</v>
      </c>
      <c r="HR520" s="0" t="n">
        <v>1.77339081421708E+030</v>
      </c>
      <c r="HT520" s="0" t="n">
        <v>1.33004311066281E+030</v>
      </c>
      <c r="HV520" s="0" t="n">
        <v>9.97532295218178E+029</v>
      </c>
      <c r="HX520" s="0" t="n">
        <v>7.48149183634702E+029</v>
      </c>
      <c r="HZ520" s="0" t="n">
        <v>5.61111887726026E+029</v>
      </c>
    </row>
    <row r="521" customFormat="false" ht="13.2" hidden="false" customHeight="false" outlineLevel="0" collapsed="false">
      <c r="GI521" s="0" t="n">
        <v>1.19762342573369E+028</v>
      </c>
      <c r="GK521" s="0" t="n">
        <v>1.37168713893154E+028</v>
      </c>
      <c r="GM521" s="0" t="n">
        <v>1.48013970892634E+028</v>
      </c>
      <c r="GO521" s="0" t="n">
        <v>1.41644620069283E+028</v>
      </c>
      <c r="GQ521" s="0" t="n">
        <v>9.88788278797083E+027</v>
      </c>
      <c r="GS521" s="0" t="n">
        <v>0</v>
      </c>
      <c r="GU521" s="0" t="n">
        <v>0</v>
      </c>
      <c r="HA521" s="0" t="n">
        <v>1.18092733941752E+031</v>
      </c>
      <c r="HC521" s="0" t="n">
        <v>8.85695444116848E+030</v>
      </c>
      <c r="HE521" s="0" t="n">
        <v>6.6427155286449E+030</v>
      </c>
      <c r="HG521" s="0" t="n">
        <v>4.98203649536795E+030</v>
      </c>
      <c r="HI521" s="0" t="n">
        <v>3.73652737152596E+030</v>
      </c>
      <c r="HK521" s="0" t="n">
        <v>2.80239552864447E+030</v>
      </c>
      <c r="HM521" s="0" t="n">
        <v>2.10179657092549E+030</v>
      </c>
      <c r="HO521" s="0" t="n">
        <v>1.57634739041519E+030</v>
      </c>
      <c r="HQ521" s="0" t="n">
        <v>1.18226054281139E+030</v>
      </c>
      <c r="HS521" s="0" t="n">
        <v>8.86695407108542E+029</v>
      </c>
      <c r="HU521" s="0" t="n">
        <v>6.65021555331407E+029</v>
      </c>
      <c r="HW521" s="0" t="n">
        <v>4.98766147609089E+029</v>
      </c>
      <c r="HY521" s="0" t="n">
        <v>3.74074591817351E+029</v>
      </c>
    </row>
    <row r="522" customFormat="false" ht="13.2" hidden="false" customHeight="false" outlineLevel="0" collapsed="false">
      <c r="GJ522" s="0" t="n">
        <v>2.30330213992759E+028</v>
      </c>
      <c r="GL522" s="0" t="n">
        <v>2.76910975848477E+028</v>
      </c>
      <c r="GN522" s="0" t="n">
        <v>3.19080102935899E+028</v>
      </c>
      <c r="GP522" s="0" t="n">
        <v>3.35588811416871E+028</v>
      </c>
      <c r="GR522" s="0" t="n">
        <v>2.71916813562686E+028</v>
      </c>
      <c r="GT522" s="0" t="n">
        <v>0</v>
      </c>
      <c r="GV522" s="0" t="n">
        <v>0</v>
      </c>
      <c r="GZ522" s="0" t="n">
        <v>7.87284892945012E+030</v>
      </c>
      <c r="HB522" s="0" t="n">
        <v>5.90463669708759E+030</v>
      </c>
      <c r="HD522" s="0" t="n">
        <v>4.42847722058424E+030</v>
      </c>
      <c r="HF522" s="0" t="n">
        <v>3.32135776432245E+030</v>
      </c>
      <c r="HH522" s="0" t="n">
        <v>2.49101824768398E+030</v>
      </c>
      <c r="HJ522" s="0" t="n">
        <v>1.86826368576298E+030</v>
      </c>
      <c r="HL522" s="0" t="n">
        <v>1.40119776432224E+030</v>
      </c>
      <c r="HN522" s="0" t="n">
        <v>1.05089828546275E+030</v>
      </c>
      <c r="HP522" s="0" t="n">
        <v>7.88173695207593E+029</v>
      </c>
      <c r="HR522" s="0" t="n">
        <v>5.91130271405695E+029</v>
      </c>
      <c r="HT522" s="0" t="n">
        <v>4.43347703554271E+029</v>
      </c>
      <c r="HV522" s="0" t="n">
        <v>3.32510777665703E+029</v>
      </c>
      <c r="HX522" s="0" t="n">
        <v>2.49383073804544E+029</v>
      </c>
      <c r="HZ522" s="0" t="n">
        <v>1.87037295908675E+029</v>
      </c>
    </row>
    <row r="523" customFormat="false" ht="13.2" hidden="false" customHeight="false" outlineLevel="0" collapsed="false">
      <c r="GI523" s="0" t="n">
        <v>3.35365774047885E+028</v>
      </c>
      <c r="GK523" s="0" t="n">
        <v>4.27655053058104E+028</v>
      </c>
      <c r="GM523" s="0" t="n">
        <v>5.39484233147319E+028</v>
      </c>
      <c r="GO523" s="0" t="n">
        <v>6.65003364775715E+028</v>
      </c>
      <c r="GQ523" s="0" t="n">
        <v>7.74551027946061E+028</v>
      </c>
      <c r="GS523" s="0" t="n">
        <v>7.47771290424009E+028</v>
      </c>
      <c r="GU523" s="0" t="n">
        <v>0</v>
      </c>
      <c r="GY523" s="0" t="n">
        <v>5.24856655742966E+030</v>
      </c>
      <c r="HA523" s="0" t="n">
        <v>3.93642446472506E+030</v>
      </c>
      <c r="HC523" s="0" t="n">
        <v>2.9523183485438E+030</v>
      </c>
      <c r="HE523" s="0" t="n">
        <v>2.21423861029212E+030</v>
      </c>
      <c r="HG523" s="0" t="n">
        <v>1.66067888216123E+030</v>
      </c>
      <c r="HI523" s="0" t="n">
        <v>1.24550912384199E+030</v>
      </c>
      <c r="HK523" s="0" t="n">
        <v>9.34131842881491E+029</v>
      </c>
      <c r="HM523" s="0" t="n">
        <v>7.00598882161118E+029</v>
      </c>
      <c r="HO523" s="0" t="n">
        <v>5.25449142731373E+029</v>
      </c>
      <c r="HQ523" s="0" t="n">
        <v>3.94086847603796E+029</v>
      </c>
      <c r="HS523" s="0" t="n">
        <v>2.95565135702847E+029</v>
      </c>
      <c r="HU523" s="0" t="n">
        <v>2.21673851777136E+029</v>
      </c>
      <c r="HW523" s="0" t="n">
        <v>1.66255388832852E+029</v>
      </c>
      <c r="HY523" s="0" t="n">
        <v>1.24691536902272E+029</v>
      </c>
    </row>
    <row r="524" customFormat="false" ht="13.2" hidden="false" customHeight="false" outlineLevel="0" collapsed="false">
      <c r="GJ524" s="0" t="n">
        <v>5.7676061076917E+028</v>
      </c>
      <c r="GL524" s="0" t="n">
        <v>7.6068493213707E+028</v>
      </c>
      <c r="GN524" s="0" t="n">
        <v>1.00496152216903E+029</v>
      </c>
      <c r="GP524" s="0" t="n">
        <v>1.32537616587299E+029</v>
      </c>
      <c r="GR524" s="0" t="n">
        <v>1.72214014192539E+029</v>
      </c>
      <c r="GT524" s="0" t="n">
        <v>2.05637110769561E+029</v>
      </c>
      <c r="GV524" s="0" t="n">
        <v>0</v>
      </c>
      <c r="GX524" s="0" t="n">
        <v>3.49904417013214E+030</v>
      </c>
      <c r="GZ524" s="0" t="n">
        <v>2.62428297648337E+030</v>
      </c>
      <c r="HB524" s="0" t="n">
        <v>1.96821223236253E+030</v>
      </c>
      <c r="HD524" s="0" t="n">
        <v>1.4761591742719E+030</v>
      </c>
      <c r="HF524" s="0" t="n">
        <v>1.10711930514606E+030</v>
      </c>
      <c r="HH524" s="0" t="n">
        <v>8.30339441080613E+029</v>
      </c>
      <c r="HJ524" s="0" t="n">
        <v>6.22754561920994E+029</v>
      </c>
      <c r="HL524" s="0" t="n">
        <v>4.67065921440745E+029</v>
      </c>
      <c r="HN524" s="0" t="n">
        <v>3.50299441080559E+029</v>
      </c>
      <c r="HP524" s="0" t="n">
        <v>2.62724571365686E+029</v>
      </c>
      <c r="HR524" s="0" t="n">
        <v>1.97043423801898E+029</v>
      </c>
      <c r="HT524" s="0" t="n">
        <v>1.47782567851424E+029</v>
      </c>
      <c r="HV524" s="0" t="n">
        <v>1.10836925888568E+029</v>
      </c>
      <c r="HX524" s="0" t="n">
        <v>8.31276944164258E+028</v>
      </c>
      <c r="HZ524" s="0" t="n">
        <v>6.23457637287696E+028</v>
      </c>
    </row>
    <row r="525" customFormat="false" ht="13.2" hidden="false" customHeight="false" outlineLevel="0" collapsed="false">
      <c r="GI525" s="0" t="n">
        <v>7.02678687918038E+028</v>
      </c>
      <c r="GK525" s="0" t="n">
        <v>9.44609206281306E+028</v>
      </c>
      <c r="GM525" s="0" t="n">
        <v>1.28265726087963E+029</v>
      </c>
      <c r="GO525" s="0" t="n">
        <v>1.76613918602492E+029</v>
      </c>
      <c r="GQ525" s="0" t="n">
        <v>2.48295815034995E+029</v>
      </c>
      <c r="GS525" s="0" t="n">
        <v>3.61422843104697E+029</v>
      </c>
      <c r="GU525" s="0" t="n">
        <v>5.65502101839957E+029</v>
      </c>
      <c r="GW525" s="0" t="n">
        <v>2.33269626453715E+030</v>
      </c>
      <c r="GY525" s="0" t="n">
        <v>1.74952193395034E+030</v>
      </c>
      <c r="HA525" s="0" t="n">
        <v>1.31214148824169E+030</v>
      </c>
      <c r="HC525" s="0" t="n">
        <v>9.84106116181265E+029</v>
      </c>
      <c r="HE525" s="0" t="n">
        <v>7.38079587135949E+029</v>
      </c>
      <c r="HG525" s="0" t="n">
        <v>5.5355965257303E+029</v>
      </c>
      <c r="HI525" s="0" t="n">
        <v>4.15169720540306E+029</v>
      </c>
      <c r="HK525" s="0" t="n">
        <v>3.11377280960497E+029</v>
      </c>
      <c r="HM525" s="0" t="n">
        <v>2.33532960720373E+029</v>
      </c>
      <c r="HO525" s="0" t="n">
        <v>1.7514972054028E+029</v>
      </c>
      <c r="HQ525" s="0" t="n">
        <v>1.31362285682843E+029</v>
      </c>
      <c r="HS525" s="0" t="n">
        <v>9.85217119009491E+028</v>
      </c>
      <c r="HU525" s="0" t="n">
        <v>7.38912839257118E+028</v>
      </c>
      <c r="HW525" s="0" t="n">
        <v>5.54184629442839E+028</v>
      </c>
      <c r="HY525" s="0" t="n">
        <v>4.15638424858464E+028</v>
      </c>
    </row>
    <row r="526" customFormat="false" ht="13.2" hidden="false" customHeight="false" outlineLevel="0" collapsed="false">
      <c r="GJ526" s="0" t="n">
        <v>1.06722545200902E+029</v>
      </c>
      <c r="GL526" s="0" t="n">
        <v>1.45664803712715E+029</v>
      </c>
      <c r="GN526" s="0" t="n">
        <v>2.01986513694177E+029</v>
      </c>
      <c r="GP526" s="0" t="n">
        <v>2.86881874887738E+029</v>
      </c>
      <c r="GR526" s="0" t="n">
        <v>4.2449246533506E+029</v>
      </c>
      <c r="GT526" s="0" t="n">
        <v>6.85457161828308E+029</v>
      </c>
      <c r="GV526" s="0" t="n">
        <v>1.55513089339668E+030</v>
      </c>
      <c r="GX526" s="0" t="n">
        <v>1.16634798115285E+030</v>
      </c>
      <c r="GZ526" s="0" t="n">
        <v>8.7476096697517E+029</v>
      </c>
      <c r="HB526" s="0" t="n">
        <v>6.56070744120844E+029</v>
      </c>
      <c r="HD526" s="0" t="n">
        <v>4.92053058090633E+029</v>
      </c>
      <c r="HF526" s="0" t="n">
        <v>3.69039793567974E+029</v>
      </c>
      <c r="HH526" s="0" t="n">
        <v>2.76779826286515E+029</v>
      </c>
      <c r="HJ526" s="0" t="n">
        <v>2.07584860270153E+029</v>
      </c>
      <c r="HL526" s="0" t="n">
        <v>1.55688640480248E+029</v>
      </c>
      <c r="HN526" s="0" t="n">
        <v>1.16766480360186E+029</v>
      </c>
      <c r="HP526" s="0" t="n">
        <v>8.75748602701397E+028</v>
      </c>
      <c r="HR526" s="0" t="n">
        <v>6.56811428414216E+028</v>
      </c>
      <c r="HT526" s="0" t="n">
        <v>4.92608559504746E+028</v>
      </c>
      <c r="HV526" s="0" t="n">
        <v>3.69456419628559E+028</v>
      </c>
      <c r="HX526" s="0" t="n">
        <v>2.77092291109587E+028</v>
      </c>
      <c r="HZ526" s="0" t="n">
        <v>2.07819212429232E+028</v>
      </c>
    </row>
    <row r="527" customFormat="false" ht="13.2" hidden="false" customHeight="false" outlineLevel="0" collapsed="false">
      <c r="GI527" s="0" t="n">
        <v>1.12056146467115E+029</v>
      </c>
      <c r="GK527" s="0" t="n">
        <v>1.517956159991E+029</v>
      </c>
      <c r="GM527" s="0" t="n">
        <v>2.08179632883938E+029</v>
      </c>
      <c r="GO527" s="0" t="n">
        <v>2.90542048922349E+029</v>
      </c>
      <c r="GQ527" s="0" t="n">
        <v>4.1648144283352E+029</v>
      </c>
      <c r="GS527" s="0" t="n">
        <v>6.2522001501437E+029</v>
      </c>
      <c r="GU527" s="0" t="n">
        <v>1.03675392893112E+030</v>
      </c>
      <c r="GW527" s="0" t="n">
        <v>7.77565371140475E+029</v>
      </c>
      <c r="GY527" s="0" t="n">
        <v>5.83173990576424E+029</v>
      </c>
      <c r="HA527" s="0" t="n">
        <v>4.37380483487585E+029</v>
      </c>
      <c r="HC527" s="0" t="n">
        <v>3.28035372060422E+029</v>
      </c>
      <c r="HE527" s="0" t="n">
        <v>2.46026529045316E+029</v>
      </c>
      <c r="HG527" s="0" t="n">
        <v>1.84519896783987E+029</v>
      </c>
      <c r="HI527" s="0" t="n">
        <v>1.38389913143257E+029</v>
      </c>
      <c r="HK527" s="0" t="n">
        <v>1.03792430135077E+029</v>
      </c>
      <c r="HM527" s="0" t="n">
        <v>7.78443202401242E+028</v>
      </c>
      <c r="HO527" s="0" t="n">
        <v>5.83832401800932E+028</v>
      </c>
      <c r="HQ527" s="0" t="n">
        <v>4.37874301350699E+028</v>
      </c>
      <c r="HS527" s="0" t="n">
        <v>3.28405714207108E+028</v>
      </c>
      <c r="HU527" s="0" t="n">
        <v>2.46304279752373E+028</v>
      </c>
      <c r="HW527" s="0" t="n">
        <v>1.84728198008363E+028</v>
      </c>
      <c r="HY527" s="0" t="n">
        <v>1.38546145554793E+028</v>
      </c>
    </row>
    <row r="528" customFormat="false" ht="13.2" hidden="false" customHeight="false" outlineLevel="0" collapsed="false">
      <c r="GJ528" s="0" t="n">
        <v>1.48070575538481E+029</v>
      </c>
      <c r="GL528" s="0" t="n">
        <v>1.9894075731792E+029</v>
      </c>
      <c r="GN528" s="0" t="n">
        <v>2.69514219889563E+029</v>
      </c>
      <c r="GP528" s="0" t="n">
        <v>3.68667822204852E+029</v>
      </c>
      <c r="GR528" s="0" t="n">
        <v>5.08585307568522E+029</v>
      </c>
      <c r="GT528" s="0" t="n">
        <v>6.91169336325988E+029</v>
      </c>
      <c r="GV528" s="0" t="n">
        <v>5.18376926686627E+029</v>
      </c>
      <c r="GX528" s="0" t="n">
        <v>3.88782685570237E+029</v>
      </c>
      <c r="GZ528" s="0" t="n">
        <v>2.91586995288212E+029</v>
      </c>
      <c r="HB528" s="0" t="n">
        <v>2.18690241743793E+029</v>
      </c>
      <c r="HD528" s="0" t="n">
        <v>1.64017686030211E+029</v>
      </c>
      <c r="HF528" s="0" t="n">
        <v>1.23013264522658E+029</v>
      </c>
      <c r="HH528" s="0" t="n">
        <v>9.22599483919936E+028</v>
      </c>
      <c r="HJ528" s="0" t="n">
        <v>6.91949565716287E+028</v>
      </c>
      <c r="HL528" s="0" t="n">
        <v>5.18962150675383E+028</v>
      </c>
      <c r="HN528" s="0" t="n">
        <v>3.89221601200621E+028</v>
      </c>
      <c r="HP528" s="0" t="n">
        <v>2.91916200900466E+028</v>
      </c>
      <c r="HR528" s="0" t="n">
        <v>2.18937150675349E+028</v>
      </c>
      <c r="HT528" s="0" t="n">
        <v>1.64202857103554E+028</v>
      </c>
      <c r="HV528" s="0" t="n">
        <v>1.23152139876186E+028</v>
      </c>
      <c r="HX528" s="0" t="n">
        <v>9.23640990041817E+027</v>
      </c>
      <c r="HZ528" s="0" t="n">
        <v>6.92730727773967E+027</v>
      </c>
    </row>
    <row r="529" customFormat="false" ht="13.2" hidden="false" customHeight="false" outlineLevel="0" collapsed="false">
      <c r="GI529" s="0" t="n">
        <v>1.37064760439766E+029</v>
      </c>
      <c r="GK529" s="0" t="n">
        <v>1.79500663454538E+029</v>
      </c>
      <c r="GM529" s="0" t="n">
        <v>2.34817614408907E+029</v>
      </c>
      <c r="GO529" s="0" t="n">
        <v>3.05351031312775E+029</v>
      </c>
      <c r="GQ529" s="0" t="n">
        <v>3.8911430903413E+029</v>
      </c>
      <c r="GS529" s="0" t="n">
        <v>4.60779544957681E+029</v>
      </c>
      <c r="GU529" s="0" t="n">
        <v>3.45584630384062E+029</v>
      </c>
      <c r="GW529" s="0" t="n">
        <v>2.59188463343313E+029</v>
      </c>
      <c r="GY529" s="0" t="n">
        <v>1.94391342785119E+029</v>
      </c>
      <c r="HA529" s="0" t="n">
        <v>1.45793497644106E+029</v>
      </c>
      <c r="HC529" s="0" t="n">
        <v>1.09345120871896E+029</v>
      </c>
      <c r="HE529" s="0" t="n">
        <v>8.20088430151054E+028</v>
      </c>
      <c r="HG529" s="0" t="n">
        <v>6.15066322613291E+028</v>
      </c>
      <c r="HI529" s="0" t="n">
        <v>4.61299741959968E+028</v>
      </c>
      <c r="HK529" s="0" t="n">
        <v>3.45974782858144E+028</v>
      </c>
      <c r="HM529" s="0" t="n">
        <v>2.59481075337692E+028</v>
      </c>
      <c r="HO529" s="0" t="n">
        <v>1.94610800600311E+028</v>
      </c>
      <c r="HQ529" s="0" t="n">
        <v>1.45958100450233E+028</v>
      </c>
      <c r="HS529" s="0" t="n">
        <v>1.09468575337675E+028</v>
      </c>
      <c r="HU529" s="0" t="n">
        <v>8.2101428551777E+027</v>
      </c>
      <c r="HW529" s="0" t="n">
        <v>6.15760699380932E+027</v>
      </c>
      <c r="HY529" s="0" t="n">
        <v>4.61820495020908E+027</v>
      </c>
    </row>
    <row r="530" customFormat="false" ht="13.2" hidden="false" customHeight="false" outlineLevel="0" collapsed="false">
      <c r="GJ530" s="0" t="n">
        <v>1.54822237346369E+029</v>
      </c>
      <c r="GL530" s="0" t="n">
        <v>1.952157168573E+029</v>
      </c>
      <c r="GN530" s="0" t="n">
        <v>2.41477114512515E+029</v>
      </c>
      <c r="GP530" s="0" t="n">
        <v>2.86713588635754E+029</v>
      </c>
      <c r="GR530" s="0" t="n">
        <v>3.07186369601609E+029</v>
      </c>
      <c r="GT530" s="0" t="n">
        <v>2.30389753589375E+029</v>
      </c>
      <c r="GV530" s="0" t="n">
        <v>1.72792315192031E+029</v>
      </c>
      <c r="GX530" s="0" t="n">
        <v>1.29594231671657E+029</v>
      </c>
      <c r="GZ530" s="0" t="n">
        <v>9.71956713925593E+028</v>
      </c>
      <c r="HB530" s="0" t="n">
        <v>7.2896748822053E+028</v>
      </c>
      <c r="HD530" s="0" t="n">
        <v>5.46725604359481E+028</v>
      </c>
      <c r="HF530" s="0" t="n">
        <v>4.10044215075527E+028</v>
      </c>
      <c r="HH530" s="0" t="n">
        <v>3.07533161306645E+028</v>
      </c>
      <c r="HJ530" s="0" t="n">
        <v>2.30649870979984E+028</v>
      </c>
      <c r="HL530" s="0" t="n">
        <v>1.72987391429072E+028</v>
      </c>
      <c r="HN530" s="0" t="n">
        <v>1.29740537668846E+028</v>
      </c>
      <c r="HP530" s="0" t="n">
        <v>9.73054003001553E+027</v>
      </c>
      <c r="HR530" s="0" t="n">
        <v>7.29790502251165E+027</v>
      </c>
      <c r="HT530" s="0" t="n">
        <v>5.47342876688373E+027</v>
      </c>
      <c r="HV530" s="0" t="n">
        <v>4.10507142758885E+027</v>
      </c>
      <c r="HX530" s="0" t="n">
        <v>3.07880349690466E+027</v>
      </c>
      <c r="HZ530" s="0" t="n">
        <v>2.30910247510454E+027</v>
      </c>
    </row>
    <row r="531" customFormat="false" ht="13.2" hidden="false" customHeight="false" outlineLevel="0" collapsed="false">
      <c r="GI531" s="0" t="n">
        <v>1.28782192420728E+029</v>
      </c>
      <c r="GK531" s="0" t="n">
        <v>1.56510162243074E+029</v>
      </c>
      <c r="GM531" s="0" t="n">
        <v>1.84616799744216E+029</v>
      </c>
      <c r="GO531" s="0" t="n">
        <v>2.06035527384987E+029</v>
      </c>
      <c r="GQ531" s="0" t="n">
        <v>2.04790919364228E+029</v>
      </c>
      <c r="GS531" s="0" t="n">
        <v>1.53593175356072E+029</v>
      </c>
      <c r="GU531" s="0" t="n">
        <v>1.15194876794687E+029</v>
      </c>
      <c r="GW531" s="0" t="n">
        <v>8.63961575960155E+028</v>
      </c>
      <c r="GY531" s="0" t="n">
        <v>6.47971158358284E+028</v>
      </c>
      <c r="HA531" s="0" t="n">
        <v>4.85978356962797E+028</v>
      </c>
      <c r="HC531" s="0" t="n">
        <v>3.64483744110265E+028</v>
      </c>
      <c r="HE531" s="0" t="n">
        <v>2.73362802179741E+028</v>
      </c>
      <c r="HG531" s="0" t="n">
        <v>2.05022107537764E+028</v>
      </c>
      <c r="HI531" s="0" t="n">
        <v>1.53766580653323E+028</v>
      </c>
      <c r="HK531" s="0" t="n">
        <v>1.15324935489992E+028</v>
      </c>
      <c r="HM531" s="0" t="n">
        <v>8.64936957145359E+027</v>
      </c>
      <c r="HO531" s="0" t="n">
        <v>6.48702688344229E+027</v>
      </c>
      <c r="HQ531" s="0" t="n">
        <v>4.86527001500776E+027</v>
      </c>
      <c r="HS531" s="0" t="n">
        <v>3.64895251125582E+027</v>
      </c>
      <c r="HU531" s="0" t="n">
        <v>2.73671438344187E+027</v>
      </c>
      <c r="HW531" s="0" t="n">
        <v>2.05253571379442E+027</v>
      </c>
      <c r="HY531" s="0" t="n">
        <v>1.53940174845233E+027</v>
      </c>
    </row>
    <row r="532" customFormat="false" ht="13.2" hidden="false" customHeight="false" outlineLevel="0" collapsed="false">
      <c r="GJ532" s="0" t="n">
        <v>1.21917675498632E+029</v>
      </c>
      <c r="GL532" s="0" t="n">
        <v>1.37579356715405E+029</v>
      </c>
      <c r="GN532" s="0" t="n">
        <v>1.45480536972553E+029</v>
      </c>
      <c r="GP532" s="0" t="n">
        <v>1.36527279576152E+029</v>
      </c>
      <c r="GR532" s="0" t="n">
        <v>1.02395450237381E+029</v>
      </c>
      <c r="GT532" s="0" t="n">
        <v>7.67965876780359E+028</v>
      </c>
      <c r="GV532" s="0" t="n">
        <v>5.75974383973437E+028</v>
      </c>
      <c r="GX532" s="0" t="n">
        <v>4.31980787980077E+028</v>
      </c>
      <c r="GZ532" s="0" t="n">
        <v>3.23985579179142E+028</v>
      </c>
      <c r="HB532" s="0" t="n">
        <v>2.42989178481398E+028</v>
      </c>
      <c r="HD532" s="0" t="n">
        <v>1.82241872055133E+028</v>
      </c>
      <c r="HF532" s="0" t="n">
        <v>1.3668140108987E+028</v>
      </c>
      <c r="HH532" s="0" t="n">
        <v>1.02511053768882E+028</v>
      </c>
      <c r="HJ532" s="0" t="n">
        <v>7.68832903266614E+027</v>
      </c>
      <c r="HL532" s="0" t="n">
        <v>5.7662467744996E+027</v>
      </c>
      <c r="HN532" s="0" t="n">
        <v>4.3246847857268E+027</v>
      </c>
      <c r="HP532" s="0" t="n">
        <v>3.24351344172114E+027</v>
      </c>
      <c r="HR532" s="0" t="n">
        <v>2.43263500750388E+027</v>
      </c>
      <c r="HT532" s="0" t="n">
        <v>1.82447625562791E+027</v>
      </c>
      <c r="HV532" s="0" t="n">
        <v>1.36835719172093E+027</v>
      </c>
      <c r="HX532" s="0" t="n">
        <v>1.02626785689721E+027</v>
      </c>
      <c r="HZ532" s="0" t="n">
        <v>7.69700800439189E+026</v>
      </c>
    </row>
    <row r="533" customFormat="false" ht="13.2" hidden="false" customHeight="false" outlineLevel="0" collapsed="false">
      <c r="GI533" s="0" t="n">
        <v>9.27837627270065E+028</v>
      </c>
      <c r="GK533" s="0" t="n">
        <v>1.00508354811895E+029</v>
      </c>
      <c r="GM533" s="0" t="n">
        <v>1.01418033712223E+029</v>
      </c>
      <c r="GO533" s="0" t="n">
        <v>9.10181832358571E+028</v>
      </c>
      <c r="GQ533" s="0" t="n">
        <v>6.82636350657096E+028</v>
      </c>
      <c r="GS533" s="0" t="n">
        <v>5.11977251186906E+028</v>
      </c>
      <c r="GU533" s="0" t="n">
        <v>3.83982938390179E+028</v>
      </c>
      <c r="GW533" s="0" t="n">
        <v>2.87987191986718E+028</v>
      </c>
      <c r="GY533" s="0" t="n">
        <v>2.15990393990039E+028</v>
      </c>
      <c r="HA533" s="0" t="n">
        <v>1.61992789589571E+028</v>
      </c>
      <c r="HC533" s="0" t="n">
        <v>1.21494589240699E+028</v>
      </c>
      <c r="HE533" s="0" t="n">
        <v>9.11209360275663E+027</v>
      </c>
      <c r="HG533" s="0" t="n">
        <v>6.83407005449352E+027</v>
      </c>
      <c r="HI533" s="0" t="n">
        <v>5.12555268844409E+027</v>
      </c>
      <c r="HK533" s="0" t="n">
        <v>3.84416451633307E+027</v>
      </c>
      <c r="HM533" s="0" t="n">
        <v>2.8831233872498E+027</v>
      </c>
      <c r="HO533" s="0" t="n">
        <v>2.1623423928634E+027</v>
      </c>
      <c r="HQ533" s="0" t="n">
        <v>1.62175672086057E+027</v>
      </c>
      <c r="HS533" s="0" t="n">
        <v>1.21631750375194E+027</v>
      </c>
      <c r="HU533" s="0" t="n">
        <v>9.12238127813956E+026</v>
      </c>
      <c r="HW533" s="0" t="n">
        <v>6.84178595860467E+026</v>
      </c>
      <c r="HY533" s="0" t="n">
        <v>5.13133891555118E+026</v>
      </c>
    </row>
    <row r="534" customFormat="false" ht="13.2" hidden="false" customHeight="false" outlineLevel="0" collapsed="false">
      <c r="GJ534" s="0" t="n">
        <v>7.2278841334869E+028</v>
      </c>
      <c r="GL534" s="0" t="n">
        <v>7.0028940659603E+028</v>
      </c>
      <c r="GN534" s="0" t="n">
        <v>6.06787919721491E+028</v>
      </c>
      <c r="GP534" s="0" t="n">
        <v>4.55090916179286E+028</v>
      </c>
      <c r="GR534" s="0" t="n">
        <v>3.41318175328548E+028</v>
      </c>
      <c r="GT534" s="0" t="n">
        <v>2.55988625593453E+028</v>
      </c>
      <c r="GV534" s="0" t="n">
        <v>1.9199146919509E+028</v>
      </c>
      <c r="GX534" s="0" t="n">
        <v>1.43993595993359E+028</v>
      </c>
      <c r="GZ534" s="0" t="n">
        <v>1.07995196995019E+028</v>
      </c>
      <c r="HB534" s="0" t="n">
        <v>8.09963947947855E+027</v>
      </c>
      <c r="HD534" s="0" t="n">
        <v>6.07472946203496E+027</v>
      </c>
      <c r="HF534" s="0" t="n">
        <v>4.55604680137831E+027</v>
      </c>
      <c r="HH534" s="0" t="n">
        <v>3.41703502724676E+027</v>
      </c>
      <c r="HJ534" s="0" t="n">
        <v>2.56277634422205E+027</v>
      </c>
      <c r="HL534" s="0" t="n">
        <v>1.92208225816653E+027</v>
      </c>
      <c r="HN534" s="0" t="n">
        <v>1.4415616936249E+027</v>
      </c>
      <c r="HP534" s="0" t="n">
        <v>1.0811711964317E+027</v>
      </c>
      <c r="HR534" s="0" t="n">
        <v>8.10878360430286E+026</v>
      </c>
      <c r="HT534" s="0" t="n">
        <v>6.0815875187597E+026</v>
      </c>
      <c r="HV534" s="0" t="n">
        <v>4.56119063906978E+026</v>
      </c>
      <c r="HX534" s="0" t="n">
        <v>3.42089261036745E+026</v>
      </c>
      <c r="HZ534" s="0" t="n">
        <v>2.56566945777559E+026</v>
      </c>
    </row>
    <row r="535" customFormat="false" ht="13.2" hidden="false" customHeight="false" outlineLevel="0" collapsed="false">
      <c r="GI535" s="0" t="n">
        <v>5.13237084117206E+028</v>
      </c>
      <c r="GK535" s="0" t="n">
        <v>4.80042767306813E+028</v>
      </c>
      <c r="GM535" s="0" t="n">
        <v>4.04525279814327E+028</v>
      </c>
      <c r="GO535" s="0" t="n">
        <v>3.03393959860745E+028</v>
      </c>
      <c r="GQ535" s="0" t="n">
        <v>2.27545458089643E+028</v>
      </c>
      <c r="GS535" s="0" t="n">
        <v>1.70659087664274E+028</v>
      </c>
      <c r="GU535" s="0" t="n">
        <v>1.27994312796726E+028</v>
      </c>
      <c r="GW535" s="0" t="n">
        <v>9.59957345975448E+027</v>
      </c>
      <c r="GY535" s="0" t="n">
        <v>7.19967979966796E+027</v>
      </c>
      <c r="HA535" s="0" t="n">
        <v>5.39975984975097E+027</v>
      </c>
      <c r="HC535" s="0" t="n">
        <v>4.04981973973927E+027</v>
      </c>
      <c r="HE535" s="0" t="n">
        <v>3.03736473101748E+027</v>
      </c>
      <c r="HG535" s="0" t="n">
        <v>2.27802340068916E+027</v>
      </c>
      <c r="HI535" s="0" t="n">
        <v>1.70851751362338E+027</v>
      </c>
      <c r="HK535" s="0" t="n">
        <v>1.28138817211102E+027</v>
      </c>
      <c r="HM535" s="0" t="n">
        <v>9.61041129083267E+026</v>
      </c>
      <c r="HO535" s="0" t="n">
        <v>7.2078084681245E+026</v>
      </c>
      <c r="HQ535" s="0" t="n">
        <v>5.40585598215849E+026</v>
      </c>
      <c r="HS535" s="0" t="n">
        <v>4.05439180215143E+026</v>
      </c>
      <c r="HU535" s="0" t="n">
        <v>3.04079375937985E+026</v>
      </c>
      <c r="HW535" s="0" t="n">
        <v>2.28059513506745E+026</v>
      </c>
      <c r="HY535" s="0" t="n">
        <v>1.71044630518373E+026</v>
      </c>
    </row>
    <row r="536" customFormat="false" ht="13.2" hidden="false" customHeight="false" outlineLevel="0" collapsed="false">
      <c r="GJ536" s="0" t="n">
        <v>3.27219337687449E+028</v>
      </c>
      <c r="GL536" s="0" t="n">
        <v>2.69683512005607E+028</v>
      </c>
      <c r="GN536" s="0" t="n">
        <v>2.02262639907164E+028</v>
      </c>
      <c r="GP536" s="0" t="n">
        <v>1.51696979930373E+028</v>
      </c>
      <c r="GR536" s="0" t="n">
        <v>1.13772729044821E+028</v>
      </c>
      <c r="GT536" s="0" t="n">
        <v>8.5329543832137E+027</v>
      </c>
      <c r="GV536" s="0" t="n">
        <v>6.39971563983632E+027</v>
      </c>
      <c r="GX536" s="0" t="n">
        <v>4.79978672987724E+027</v>
      </c>
      <c r="GZ536" s="0" t="n">
        <v>3.59983989983398E+027</v>
      </c>
      <c r="HB536" s="0" t="n">
        <v>2.69987992487548E+027</v>
      </c>
      <c r="HD536" s="0" t="n">
        <v>2.02490986986964E+027</v>
      </c>
      <c r="HF536" s="0" t="n">
        <v>1.51868236550874E+027</v>
      </c>
      <c r="HH536" s="0" t="n">
        <v>1.13901170034458E+027</v>
      </c>
      <c r="HJ536" s="0" t="n">
        <v>8.5425875681169E+026</v>
      </c>
      <c r="HL536" s="0" t="n">
        <v>6.40694086055511E+026</v>
      </c>
      <c r="HN536" s="0" t="n">
        <v>4.80520564541633E+026</v>
      </c>
      <c r="HP536" s="0" t="n">
        <v>3.60390423406225E+026</v>
      </c>
      <c r="HR536" s="0" t="n">
        <v>2.70292799107925E+026</v>
      </c>
      <c r="HT536" s="0" t="n">
        <v>2.02719590107572E+026</v>
      </c>
      <c r="HV536" s="0" t="n">
        <v>1.52039678745621E+026</v>
      </c>
      <c r="HX536" s="0" t="n">
        <v>1.14029756753372E+026</v>
      </c>
      <c r="HZ536" s="0" t="n">
        <v>8.55223152591863E+025</v>
      </c>
    </row>
    <row r="537" customFormat="false" ht="13.2" hidden="false" customHeight="false" outlineLevel="0" collapsed="false">
      <c r="GI537" s="0" t="n">
        <v>2.22068504666475E+028</v>
      </c>
      <c r="GK537" s="0" t="n">
        <v>1.79789015874349E+028</v>
      </c>
      <c r="GM537" s="0" t="n">
        <v>1.34841756002804E+028</v>
      </c>
      <c r="GO537" s="0" t="n">
        <v>1.01131319953582E+028</v>
      </c>
      <c r="GQ537" s="0" t="n">
        <v>7.58484899651863E+027</v>
      </c>
      <c r="GS537" s="0" t="n">
        <v>5.68863645224107E+027</v>
      </c>
      <c r="GU537" s="0" t="n">
        <v>4.26647719160685E+027</v>
      </c>
      <c r="GW537" s="0" t="n">
        <v>3.19985781991816E+027</v>
      </c>
      <c r="GY537" s="0" t="n">
        <v>2.39989336493862E+027</v>
      </c>
      <c r="HA537" s="0" t="n">
        <v>1.79991994991699E+027</v>
      </c>
      <c r="HC537" s="0" t="n">
        <v>1.34993996243774E+027</v>
      </c>
      <c r="HE537" s="0" t="n">
        <v>1.01245493493482E+027</v>
      </c>
      <c r="HG537" s="0" t="n">
        <v>7.5934118275437E+026</v>
      </c>
      <c r="HI537" s="0" t="n">
        <v>5.69505850172289E+026</v>
      </c>
      <c r="HK537" s="0" t="n">
        <v>4.27129378405845E+026</v>
      </c>
      <c r="HM537" s="0" t="n">
        <v>3.20347043027756E+026</v>
      </c>
      <c r="HO537" s="0" t="n">
        <v>2.40260282270817E+026</v>
      </c>
      <c r="HQ537" s="0" t="n">
        <v>1.80195211703113E+026</v>
      </c>
      <c r="HS537" s="0" t="n">
        <v>1.3514639033059E+026</v>
      </c>
      <c r="HU537" s="0" t="n">
        <v>1.01359785830414E+026</v>
      </c>
      <c r="HW537" s="0" t="n">
        <v>7.60198393728103E+025</v>
      </c>
      <c r="HY537" s="0" t="n">
        <v>5.70148783766862E+025</v>
      </c>
    </row>
    <row r="538" customFormat="false" ht="13.2" hidden="false" customHeight="false" outlineLevel="0" collapsed="false">
      <c r="GJ538" s="0" t="n">
        <v>1.19859351786843E+028</v>
      </c>
      <c r="GL538" s="0" t="n">
        <v>8.98945079371745E+027</v>
      </c>
      <c r="GN538" s="0" t="n">
        <v>6.74208780014018E+027</v>
      </c>
      <c r="GP538" s="0" t="n">
        <v>5.05656599767909E+027</v>
      </c>
      <c r="GR538" s="0" t="n">
        <v>3.79242449825932E+027</v>
      </c>
      <c r="GT538" s="0" t="n">
        <v>2.84431822612054E+027</v>
      </c>
      <c r="GV538" s="0" t="n">
        <v>2.13323859580342E+027</v>
      </c>
      <c r="GX538" s="0" t="n">
        <v>1.59992890995908E+027</v>
      </c>
      <c r="GZ538" s="0" t="n">
        <v>1.19994668246931E+027</v>
      </c>
      <c r="HB538" s="0" t="n">
        <v>8.99959974958495E+026</v>
      </c>
      <c r="HD538" s="0" t="n">
        <v>6.74969981218871E+026</v>
      </c>
      <c r="HF538" s="0" t="n">
        <v>5.06227467467409E+026</v>
      </c>
      <c r="HH538" s="0" t="n">
        <v>3.79670591377185E+026</v>
      </c>
      <c r="HJ538" s="0" t="n">
        <v>2.84752925086145E+026</v>
      </c>
      <c r="HL538" s="0" t="n">
        <v>2.13564689202922E+026</v>
      </c>
      <c r="HN538" s="0" t="n">
        <v>1.60173521513878E+026</v>
      </c>
      <c r="HP538" s="0" t="n">
        <v>1.20130141135408E+026</v>
      </c>
      <c r="HR538" s="0" t="n">
        <v>9.00975966281842E+025</v>
      </c>
      <c r="HT538" s="0" t="n">
        <v>6.75731905536091E+025</v>
      </c>
      <c r="HV538" s="0" t="n">
        <v>5.06798929152069E+025</v>
      </c>
      <c r="HX538" s="0" t="n">
        <v>3.80099196864051E+025</v>
      </c>
      <c r="HZ538" s="0" t="n">
        <v>2.85074368825001E+025</v>
      </c>
    </row>
    <row r="539" customFormat="false" ht="13.2" hidden="false" customHeight="false" outlineLevel="0" collapsed="false">
      <c r="GI539" s="0" t="n">
        <v>7.9906236492215E+027</v>
      </c>
      <c r="GK539" s="0" t="n">
        <v>5.99296758934217E+027</v>
      </c>
      <c r="GM539" s="0" t="n">
        <v>4.49472539685872E+027</v>
      </c>
      <c r="GO539" s="0" t="n">
        <v>3.37104390007009E+027</v>
      </c>
      <c r="GQ539" s="0" t="n">
        <v>2.52828299883954E+027</v>
      </c>
      <c r="GS539" s="0" t="n">
        <v>1.89621224912966E+027</v>
      </c>
      <c r="GU539" s="0" t="n">
        <v>1.42215911306027E+027</v>
      </c>
      <c r="GW539" s="0" t="n">
        <v>1.06661929790171E+027</v>
      </c>
      <c r="GY539" s="0" t="n">
        <v>7.9996445497954E+026</v>
      </c>
      <c r="HA539" s="0" t="n">
        <v>5.99973341234655E+026</v>
      </c>
      <c r="HC539" s="0" t="n">
        <v>4.49979987479247E+026</v>
      </c>
      <c r="HE539" s="0" t="n">
        <v>3.37484990609436E+026</v>
      </c>
      <c r="HG539" s="0" t="n">
        <v>2.53113733733705E+026</v>
      </c>
      <c r="HI539" s="0" t="n">
        <v>1.89835295688592E+026</v>
      </c>
      <c r="HK539" s="0" t="n">
        <v>1.42376462543072E+026</v>
      </c>
      <c r="HM539" s="0" t="n">
        <v>1.06782344601461E+026</v>
      </c>
      <c r="HO539" s="0" t="n">
        <v>8.00867607569389E+025</v>
      </c>
      <c r="HQ539" s="0" t="n">
        <v>6.00650659560182E+025</v>
      </c>
      <c r="HS539" s="0" t="n">
        <v>4.50487937024061E+025</v>
      </c>
      <c r="HU539" s="0" t="n">
        <v>3.37865952768046E+025</v>
      </c>
      <c r="HW539" s="0" t="n">
        <v>2.53399464576034E+025</v>
      </c>
      <c r="HY539" s="0" t="n">
        <v>1.90049586902811E+025</v>
      </c>
    </row>
    <row r="540" customFormat="false" ht="13.2" hidden="false" customHeight="false" outlineLevel="0" collapsed="false">
      <c r="GJ540" s="0" t="n">
        <v>3.99531182461075E+027</v>
      </c>
      <c r="GL540" s="0" t="n">
        <v>2.99648379467109E+027</v>
      </c>
      <c r="GN540" s="0" t="n">
        <v>2.24736269842936E+027</v>
      </c>
      <c r="GP540" s="0" t="n">
        <v>1.68552195003505E+027</v>
      </c>
      <c r="GR540" s="0" t="n">
        <v>1.26414149941977E+027</v>
      </c>
      <c r="GT540" s="0" t="n">
        <v>9.48106124564829E+026</v>
      </c>
      <c r="GV540" s="0" t="n">
        <v>7.11079556530134E+026</v>
      </c>
      <c r="GX540" s="0" t="n">
        <v>5.33309648950856E+026</v>
      </c>
      <c r="GZ540" s="0" t="n">
        <v>3.9998222748977E+026</v>
      </c>
      <c r="HB540" s="0" t="n">
        <v>2.99986670617328E+026</v>
      </c>
      <c r="HD540" s="0" t="n">
        <v>2.24989993739624E+026</v>
      </c>
      <c r="HF540" s="0" t="n">
        <v>1.68742495304718E+026</v>
      </c>
      <c r="HH540" s="0" t="n">
        <v>1.26556866866852E+026</v>
      </c>
      <c r="HJ540" s="0" t="n">
        <v>9.49176478442962E+025</v>
      </c>
      <c r="HL540" s="0" t="n">
        <v>7.11882312715361E+025</v>
      </c>
      <c r="HN540" s="0" t="n">
        <v>5.33911723007306E+025</v>
      </c>
      <c r="HP540" s="0" t="n">
        <v>4.00433757667834E+025</v>
      </c>
      <c r="HR540" s="0" t="n">
        <v>3.00325306721661E+025</v>
      </c>
      <c r="HT540" s="0" t="n">
        <v>2.25243968512031E+025</v>
      </c>
      <c r="HV540" s="0" t="n">
        <v>1.68932976384023E+025</v>
      </c>
      <c r="HX540" s="0" t="n">
        <v>1.26699732288017E+025</v>
      </c>
      <c r="HZ540" s="0" t="n">
        <v>9.50247934514053E+024</v>
      </c>
    </row>
    <row r="541" customFormat="false" ht="13.2" hidden="false" customHeight="false" outlineLevel="0" collapsed="false">
      <c r="GI541" s="0" t="n">
        <v>2.6635413147898E+027</v>
      </c>
      <c r="GK541" s="0" t="n">
        <v>1.99765591230538E+027</v>
      </c>
      <c r="GM541" s="0" t="n">
        <v>1.49824189733554E+027</v>
      </c>
      <c r="GO541" s="0" t="n">
        <v>1.12368134921468E+027</v>
      </c>
      <c r="GQ541" s="0" t="n">
        <v>8.42760975017523E+026</v>
      </c>
      <c r="GS541" s="0" t="n">
        <v>6.32070749709886E+026</v>
      </c>
      <c r="GU541" s="0" t="n">
        <v>4.74053062282415E+026</v>
      </c>
      <c r="GW541" s="0" t="n">
        <v>3.55539778265067E+026</v>
      </c>
      <c r="GY541" s="0" t="n">
        <v>2.66654824475428E+026</v>
      </c>
      <c r="HA541" s="0" t="n">
        <v>1.99991113744885E+026</v>
      </c>
      <c r="HC541" s="0" t="n">
        <v>1.49993335308664E+026</v>
      </c>
      <c r="HE541" s="0" t="n">
        <v>1.12494996869812E+026</v>
      </c>
      <c r="HG541" s="0" t="n">
        <v>8.43712476523589E+025</v>
      </c>
      <c r="HI541" s="0" t="n">
        <v>6.32784334334261E+025</v>
      </c>
      <c r="HK541" s="0" t="n">
        <v>4.74588239221481E+025</v>
      </c>
      <c r="HM541" s="0" t="n">
        <v>3.55941156357681E+025</v>
      </c>
      <c r="HO541" s="0" t="n">
        <v>2.66955838445223E+025</v>
      </c>
      <c r="HQ541" s="0" t="n">
        <v>2.00216878833917E+025</v>
      </c>
      <c r="HS541" s="0" t="n">
        <v>1.5016265336083E+025</v>
      </c>
      <c r="HU541" s="0" t="n">
        <v>1.12621984256015E+025</v>
      </c>
      <c r="HW541" s="0" t="n">
        <v>8.44664881920114E+024</v>
      </c>
      <c r="HY541" s="0" t="n">
        <v>6.33498661440086E+024</v>
      </c>
    </row>
    <row r="542" customFormat="false" ht="13.2" hidden="false" customHeight="false" outlineLevel="0" collapsed="false">
      <c r="GJ542" s="0" t="n">
        <v>1.3317706573949E+027</v>
      </c>
      <c r="GL542" s="0" t="n">
        <v>9.98827956152688E+026</v>
      </c>
      <c r="GN542" s="0" t="n">
        <v>7.49120948667772E+026</v>
      </c>
      <c r="GP542" s="0" t="n">
        <v>5.61840674607341E+026</v>
      </c>
      <c r="GR542" s="0" t="n">
        <v>4.21380487508761E+026</v>
      </c>
      <c r="GT542" s="0" t="n">
        <v>3.16035374854943E+026</v>
      </c>
      <c r="GV542" s="0" t="n">
        <v>2.37026531141207E+026</v>
      </c>
      <c r="GX542" s="0" t="n">
        <v>1.77769889132533E+026</v>
      </c>
      <c r="GZ542" s="0" t="n">
        <v>1.33327412237714E+026</v>
      </c>
      <c r="HB542" s="0" t="n">
        <v>9.99955568724425E+025</v>
      </c>
      <c r="HD542" s="0" t="n">
        <v>7.49966676543319E+025</v>
      </c>
      <c r="HF542" s="0" t="n">
        <v>5.62474984349059E+025</v>
      </c>
      <c r="HH542" s="0" t="n">
        <v>4.21856238261794E+025</v>
      </c>
      <c r="HJ542" s="0" t="n">
        <v>3.16392167167131E+025</v>
      </c>
      <c r="HL542" s="0" t="n">
        <v>2.37294119610741E+025</v>
      </c>
      <c r="HN542" s="0" t="n">
        <v>1.77970566649625E+025</v>
      </c>
      <c r="HP542" s="0" t="n">
        <v>1.33477919222611E+025</v>
      </c>
      <c r="HR542" s="0" t="n">
        <v>1.00108439416959E+025</v>
      </c>
      <c r="HT542" s="0" t="n">
        <v>7.50813266804152E+024</v>
      </c>
      <c r="HV542" s="0" t="n">
        <v>5.63109921280076E+024</v>
      </c>
      <c r="HX542" s="0" t="n">
        <v>4.22332440960057E+024</v>
      </c>
      <c r="HZ542" s="0" t="n">
        <v>3.16749301897005E+024</v>
      </c>
      <c r="IV542" s="0" t="n">
        <v>460.166198730469</v>
      </c>
    </row>
    <row r="543" customFormat="false" ht="13.2" hidden="false" customHeight="false" outlineLevel="0" collapsed="false">
      <c r="GI543" s="0" t="n">
        <v>8.87847104929934E+026</v>
      </c>
      <c r="GK543" s="0" t="n">
        <v>6.65885328697451E+026</v>
      </c>
      <c r="GM543" s="0" t="n">
        <v>4.99413978076344E+026</v>
      </c>
      <c r="GO543" s="0" t="n">
        <v>3.74560474333886E+026</v>
      </c>
      <c r="GQ543" s="0" t="n">
        <v>2.8092033730367E+026</v>
      </c>
      <c r="GS543" s="0" t="n">
        <v>2.10690243754381E+026</v>
      </c>
      <c r="GU543" s="0" t="n">
        <v>1.58017687427472E+026</v>
      </c>
      <c r="GW543" s="0" t="n">
        <v>1.18513265570604E+026</v>
      </c>
      <c r="GY543" s="0" t="n">
        <v>8.88849445662667E+025</v>
      </c>
      <c r="HA543" s="0" t="n">
        <v>6.6663706118857E+025</v>
      </c>
      <c r="HC543" s="0" t="n">
        <v>4.99977784362213E+025</v>
      </c>
      <c r="HE543" s="0" t="n">
        <v>3.74983338271659E+025</v>
      </c>
      <c r="HG543" s="0" t="n">
        <v>2.8123749217453E+025</v>
      </c>
      <c r="HI543" s="0" t="n">
        <v>2.10928119130897E+025</v>
      </c>
      <c r="HK543" s="0" t="n">
        <v>1.58196083583565E+025</v>
      </c>
      <c r="HM543" s="0" t="n">
        <v>1.18647048276155E+025</v>
      </c>
      <c r="HO543" s="0" t="n">
        <v>8.89852833248126E+024</v>
      </c>
      <c r="HQ543" s="0" t="n">
        <v>6.67389596113057E+024</v>
      </c>
      <c r="HS543" s="0" t="n">
        <v>5.00542197084793E+024</v>
      </c>
      <c r="HU543" s="0" t="n">
        <v>3.75406633402076E+024</v>
      </c>
      <c r="HW543" s="0" t="n">
        <v>2.81554960640038E+024</v>
      </c>
      <c r="HY543" s="0" t="n">
        <v>2.1116620606851E+024</v>
      </c>
      <c r="IU543" s="0" t="n">
        <v>455.608032226563</v>
      </c>
    </row>
    <row r="544" customFormat="false" ht="13.2" hidden="false" customHeight="false" outlineLevel="0" collapsed="false">
      <c r="GJ544" s="0" t="n">
        <v>4.43923552464967E+026</v>
      </c>
      <c r="GL544" s="0" t="n">
        <v>3.32942664348725E+026</v>
      </c>
      <c r="GN544" s="0" t="n">
        <v>2.49706989038172E+026</v>
      </c>
      <c r="GP544" s="0" t="n">
        <v>1.87280237166943E+026</v>
      </c>
      <c r="GR544" s="0" t="n">
        <v>1.40460168651835E+026</v>
      </c>
      <c r="GT544" s="0" t="n">
        <v>1.0534512187719E+026</v>
      </c>
      <c r="GV544" s="0" t="n">
        <v>7.90088437137358E+025</v>
      </c>
      <c r="GX544" s="0" t="n">
        <v>5.92566327853018E+025</v>
      </c>
      <c r="GZ544" s="0" t="n">
        <v>4.44424722831334E+025</v>
      </c>
      <c r="HB544" s="0" t="n">
        <v>3.33318530594285E+025</v>
      </c>
      <c r="HD544" s="0" t="n">
        <v>2.49988892181106E+025</v>
      </c>
      <c r="HF544" s="0" t="n">
        <v>1.8749166913583E+025</v>
      </c>
      <c r="HH544" s="0" t="n">
        <v>1.40618746087265E+025</v>
      </c>
      <c r="HJ544" s="0" t="n">
        <v>1.05464059565449E+025</v>
      </c>
      <c r="HL544" s="0" t="n">
        <v>7.90980360271752E+024</v>
      </c>
      <c r="HN544" s="0" t="n">
        <v>5.93235241380776E+024</v>
      </c>
      <c r="HP544" s="0" t="n">
        <v>4.44926416624063E+024</v>
      </c>
      <c r="HR544" s="0" t="n">
        <v>3.33694798056529E+024</v>
      </c>
      <c r="HT544" s="0" t="n">
        <v>2.50271098542396E+024</v>
      </c>
      <c r="HV544" s="0" t="n">
        <v>1.87703302289519E+024</v>
      </c>
      <c r="HX544" s="0" t="n">
        <v>1.407774659085E+024</v>
      </c>
      <c r="HZ544" s="0" t="n">
        <v>1.05583103034255E+024</v>
      </c>
      <c r="IT544" s="0" t="n">
        <v>451.0888671875</v>
      </c>
      <c r="IV544" s="0" t="n">
        <v>450.989410400391</v>
      </c>
    </row>
    <row r="545" customFormat="false" ht="13.2" hidden="false" customHeight="false" outlineLevel="0" collapsed="false">
      <c r="GI545" s="0" t="n">
        <v>2.95949047274474E+026</v>
      </c>
      <c r="GK545" s="0" t="n">
        <v>2.21961776232484E+026</v>
      </c>
      <c r="GM545" s="0" t="n">
        <v>1.66471332174363E+026</v>
      </c>
      <c r="GO545" s="0" t="n">
        <v>1.24853494519086E+026</v>
      </c>
      <c r="GQ545" s="0" t="n">
        <v>9.36401185834715E+025</v>
      </c>
      <c r="GS545" s="0" t="n">
        <v>7.02300843259176E+025</v>
      </c>
      <c r="GU545" s="0" t="n">
        <v>5.26725609385952E+025</v>
      </c>
      <c r="GW545" s="0" t="n">
        <v>3.95044218568679E+025</v>
      </c>
      <c r="GY545" s="0" t="n">
        <v>2.96283163926509E+025</v>
      </c>
      <c r="HA545" s="0" t="n">
        <v>2.22212361415667E+025</v>
      </c>
      <c r="HC545" s="0" t="n">
        <v>1.66659265297143E+025</v>
      </c>
      <c r="HE545" s="0" t="n">
        <v>1.24994446090553E+025</v>
      </c>
      <c r="HG545" s="0" t="n">
        <v>9.37458345679149E+024</v>
      </c>
      <c r="HI545" s="0" t="n">
        <v>7.03093730436324E+024</v>
      </c>
      <c r="HK545" s="0" t="n">
        <v>5.27320240181168E+024</v>
      </c>
      <c r="HM545" s="0" t="n">
        <v>3.95490180135876E+024</v>
      </c>
      <c r="HO545" s="0" t="n">
        <v>2.96617620690388E+024</v>
      </c>
      <c r="HQ545" s="0" t="n">
        <v>2.22463208312032E+024</v>
      </c>
      <c r="HS545" s="0" t="n">
        <v>1.66847399028264E+024</v>
      </c>
      <c r="HU545" s="0" t="n">
        <v>1.25135534859679E+024</v>
      </c>
      <c r="HW545" s="0" t="n">
        <v>9.38516439390002E+023</v>
      </c>
      <c r="HY545" s="0" t="n">
        <v>7.03887329542501E+023</v>
      </c>
      <c r="IS545" s="0" t="n">
        <v>446.608337402344</v>
      </c>
      <c r="IU545" s="0" t="n">
        <v>446.509216308594</v>
      </c>
    </row>
    <row r="546" customFormat="false" ht="13.2" hidden="false" customHeight="false" outlineLevel="0" collapsed="false">
      <c r="GJ546" s="0" t="n">
        <v>1.47974523637237E+026</v>
      </c>
      <c r="GL546" s="0" t="n">
        <v>1.10980888116242E+026</v>
      </c>
      <c r="GN546" s="0" t="n">
        <v>8.32356660871813E+025</v>
      </c>
      <c r="GP546" s="0" t="n">
        <v>6.2426747259543E+025</v>
      </c>
      <c r="GR546" s="0" t="n">
        <v>4.68200592917357E+025</v>
      </c>
      <c r="GT546" s="0" t="n">
        <v>3.51150421629588E+025</v>
      </c>
      <c r="GV546" s="0" t="n">
        <v>2.63362804692976E+025</v>
      </c>
      <c r="GX546" s="0" t="n">
        <v>1.97522109284339E+025</v>
      </c>
      <c r="GZ546" s="0" t="n">
        <v>1.48141581963255E+025</v>
      </c>
      <c r="HB546" s="0" t="n">
        <v>1.11106180707833E+025</v>
      </c>
      <c r="HD546" s="0" t="n">
        <v>8.33296326485713E+024</v>
      </c>
      <c r="HF546" s="0" t="n">
        <v>6.24972230452766E+024</v>
      </c>
      <c r="HH546" s="0" t="n">
        <v>4.68729172839574E+024</v>
      </c>
      <c r="HJ546" s="0" t="n">
        <v>3.51546836395124E+024</v>
      </c>
      <c r="HL546" s="0" t="n">
        <v>2.63660120090584E+024</v>
      </c>
      <c r="HN546" s="0" t="n">
        <v>1.97745090067938E+024</v>
      </c>
      <c r="HP546" s="0" t="n">
        <v>1.48308810345194E+024</v>
      </c>
      <c r="HR546" s="0" t="n">
        <v>1.11231596950256E+024</v>
      </c>
      <c r="HT546" s="0" t="n">
        <v>8.34236923083728E+023</v>
      </c>
      <c r="HV546" s="0" t="n">
        <v>6.25677674298397E+023</v>
      </c>
      <c r="HX546" s="0" t="n">
        <v>4.69258219695001E+023</v>
      </c>
      <c r="HZ546" s="0" t="n">
        <v>3.51943664771251E+023</v>
      </c>
      <c r="IR546" s="0" t="n">
        <v>442.166076660156</v>
      </c>
      <c r="IT546" s="0" t="n">
        <v>442.067321777344</v>
      </c>
      <c r="IV546" s="0" t="n">
        <v>441.968505859375</v>
      </c>
    </row>
    <row r="547" customFormat="false" ht="13.2" hidden="false" customHeight="false" outlineLevel="0" collapsed="false">
      <c r="GI547" s="0" t="n">
        <v>9.86496824248247E+025</v>
      </c>
      <c r="GK547" s="0" t="n">
        <v>7.39872618186185E+025</v>
      </c>
      <c r="GM547" s="0" t="n">
        <v>5.54904440581209E+025</v>
      </c>
      <c r="GO547" s="0" t="n">
        <v>4.16178330435907E+025</v>
      </c>
      <c r="GQ547" s="0" t="n">
        <v>3.12133736297715E+025</v>
      </c>
      <c r="GS547" s="0" t="n">
        <v>2.34100296458679E+025</v>
      </c>
      <c r="GU547" s="0" t="n">
        <v>1.75575210814794E+025</v>
      </c>
      <c r="GW547" s="0" t="n">
        <v>1.31681402346488E+025</v>
      </c>
      <c r="GY547" s="0" t="n">
        <v>9.87610546421697E+024</v>
      </c>
      <c r="HA547" s="0" t="n">
        <v>7.40707909816273E+024</v>
      </c>
      <c r="HC547" s="0" t="n">
        <v>5.55530903539167E+024</v>
      </c>
      <c r="HE547" s="0" t="n">
        <v>4.16648163242856E+024</v>
      </c>
      <c r="HG547" s="0" t="n">
        <v>3.12486115226383E+024</v>
      </c>
      <c r="HI547" s="0" t="n">
        <v>2.3436455759675E+024</v>
      </c>
      <c r="HK547" s="0" t="n">
        <v>1.75773418197562E+024</v>
      </c>
      <c r="HM547" s="0" t="n">
        <v>1.31830060045292E+024</v>
      </c>
      <c r="HO547" s="0" t="n">
        <v>9.88725378282095E+023</v>
      </c>
      <c r="HQ547" s="0" t="n">
        <v>7.41543979668376E+023</v>
      </c>
      <c r="HS547" s="0" t="n">
        <v>5.56157948722485E+023</v>
      </c>
      <c r="HU547" s="0" t="n">
        <v>4.17118461541864E+023</v>
      </c>
      <c r="HW547" s="0" t="n">
        <v>3.12838837149199E+023</v>
      </c>
      <c r="HY547" s="0" t="n">
        <v>2.346291098475E+023</v>
      </c>
      <c r="IQ547" s="0" t="n">
        <v>437.761840820313</v>
      </c>
      <c r="IS547" s="0" t="n">
        <v>437.663391113281</v>
      </c>
      <c r="IU547" s="0" t="n">
        <v>437.56494140625</v>
      </c>
    </row>
    <row r="548" customFormat="false" ht="13.2" hidden="false" customHeight="false" outlineLevel="0" collapsed="false">
      <c r="GJ548" s="0" t="n">
        <v>4.93248412124123E+025</v>
      </c>
      <c r="GL548" s="0" t="n">
        <v>3.69936309093093E+025</v>
      </c>
      <c r="GN548" s="0" t="n">
        <v>2.77452220290604E+025</v>
      </c>
      <c r="GP548" s="0" t="n">
        <v>2.08089165217953E+025</v>
      </c>
      <c r="GR548" s="0" t="n">
        <v>1.56066868148857E+025</v>
      </c>
      <c r="GT548" s="0" t="n">
        <v>1.17050148229339E+025</v>
      </c>
      <c r="GV548" s="0" t="n">
        <v>8.7787605407397E+024</v>
      </c>
      <c r="GX548" s="0" t="n">
        <v>6.5840701173244E+024</v>
      </c>
      <c r="GZ548" s="0" t="n">
        <v>4.93805273210849E+024</v>
      </c>
      <c r="HB548" s="0" t="n">
        <v>3.70353954908136E+024</v>
      </c>
      <c r="HD548" s="0" t="n">
        <v>2.77765451769583E+024</v>
      </c>
      <c r="HF548" s="0" t="n">
        <v>2.08324081621428E+024</v>
      </c>
      <c r="HH548" s="0" t="n">
        <v>1.56243043201673E+024</v>
      </c>
      <c r="HJ548" s="0" t="n">
        <v>1.17182278798375E+024</v>
      </c>
      <c r="HL548" s="0" t="n">
        <v>8.78867090987811E+023</v>
      </c>
      <c r="HN548" s="0" t="n">
        <v>6.59150228168866E+023</v>
      </c>
      <c r="HP548" s="0" t="n">
        <v>4.94362653112251E+023</v>
      </c>
      <c r="HR548" s="0" t="n">
        <v>3.70771953805391E+023</v>
      </c>
      <c r="HT548" s="0" t="n">
        <v>2.78078974361243E+023</v>
      </c>
      <c r="HV548" s="0" t="n">
        <v>2.08559230770932E+023</v>
      </c>
      <c r="HX548" s="0" t="n">
        <v>1.56419418574599E+023</v>
      </c>
      <c r="HZ548" s="0" t="n">
        <v>1.1731455492375E+023</v>
      </c>
      <c r="IP548" s="0" t="n">
        <v>433.395202636719</v>
      </c>
      <c r="IR548" s="0" t="n">
        <v>433.297119140625</v>
      </c>
      <c r="IT548" s="0" t="n">
        <v>433.199005126953</v>
      </c>
      <c r="IV548" s="0" t="n">
        <v>433.100860595703</v>
      </c>
    </row>
    <row r="549" customFormat="false" ht="13.2" hidden="false" customHeight="false" outlineLevel="0" collapsed="false">
      <c r="GI549" s="0" t="n">
        <v>3.28832282435559E+025</v>
      </c>
      <c r="GK549" s="0" t="n">
        <v>2.46624206062062E+025</v>
      </c>
      <c r="GM549" s="0" t="n">
        <v>1.84968154546546E+025</v>
      </c>
      <c r="GO549" s="0" t="n">
        <v>1.38726110145302E+025</v>
      </c>
      <c r="GQ549" s="0" t="n">
        <v>1.04044582608977E+025</v>
      </c>
      <c r="GS549" s="0" t="n">
        <v>7.80334340744287E+024</v>
      </c>
      <c r="GU549" s="0" t="n">
        <v>5.85250741146697E+024</v>
      </c>
      <c r="GW549" s="0" t="n">
        <v>4.38938027036985E+024</v>
      </c>
      <c r="GY549" s="0" t="n">
        <v>3.2920350586622E+024</v>
      </c>
      <c r="HA549" s="0" t="n">
        <v>2.46902636605424E+024</v>
      </c>
      <c r="HC549" s="0" t="n">
        <v>1.85176977454068E+024</v>
      </c>
      <c r="HE549" s="0" t="n">
        <v>1.38882725884792E+024</v>
      </c>
      <c r="HG549" s="0" t="n">
        <v>1.04162033604955E+024</v>
      </c>
      <c r="HI549" s="0" t="n">
        <v>7.81215216008363E+023</v>
      </c>
      <c r="HK549" s="0" t="n">
        <v>5.85911393991874E+023</v>
      </c>
      <c r="HM549" s="0" t="n">
        <v>4.39433509465108E+023</v>
      </c>
      <c r="HO549" s="0" t="n">
        <v>3.29575114084433E+023</v>
      </c>
      <c r="HQ549" s="0" t="n">
        <v>2.47181308541727E+023</v>
      </c>
      <c r="HS549" s="0" t="n">
        <v>1.85385976902696E+023</v>
      </c>
      <c r="HU549" s="0" t="n">
        <v>1.39039487180621E+023</v>
      </c>
      <c r="HW549" s="0" t="n">
        <v>1.04279615385466E+023</v>
      </c>
      <c r="HY549" s="0" t="n">
        <v>7.82097092872996E+022</v>
      </c>
      <c r="IO549" s="0" t="n">
        <v>429.065887451172</v>
      </c>
      <c r="IQ549" s="0" t="n">
        <v>428.968200683594</v>
      </c>
      <c r="IS549" s="0" t="n">
        <v>428.870422363281</v>
      </c>
      <c r="IU549" s="0" t="n">
        <v>428.772613525391</v>
      </c>
    </row>
    <row r="550" customFormat="false" ht="13.2" hidden="false" customHeight="false" outlineLevel="0" collapsed="false">
      <c r="GJ550" s="0" t="n">
        <v>1.64416141217779E+025</v>
      </c>
      <c r="GL550" s="0" t="n">
        <v>1.23312103031031E+025</v>
      </c>
      <c r="GN550" s="0" t="n">
        <v>9.24840772732731E+024</v>
      </c>
      <c r="GP550" s="0" t="n">
        <v>6.93630550726511E+024</v>
      </c>
      <c r="GR550" s="0" t="n">
        <v>5.20222913044883E+024</v>
      </c>
      <c r="GT550" s="0" t="n">
        <v>3.90167170372144E+024</v>
      </c>
      <c r="GV550" s="0" t="n">
        <v>2.92625370573348E+024</v>
      </c>
      <c r="GX550" s="0" t="n">
        <v>2.19469013518492E+024</v>
      </c>
      <c r="GZ550" s="0" t="n">
        <v>1.6460175293311E+024</v>
      </c>
      <c r="HB550" s="0" t="n">
        <v>1.23451318302712E+024</v>
      </c>
      <c r="HD550" s="0" t="n">
        <v>9.25884815212747E+023</v>
      </c>
      <c r="HF550" s="0" t="n">
        <v>6.94413557366365E+023</v>
      </c>
      <c r="HH550" s="0" t="n">
        <v>5.20810168024774E+023</v>
      </c>
      <c r="HJ550" s="0" t="n">
        <v>3.90607608004182E+023</v>
      </c>
      <c r="HL550" s="0" t="n">
        <v>2.92955678981538E+023</v>
      </c>
      <c r="HN550" s="0" t="n">
        <v>2.19716736718156E+023</v>
      </c>
      <c r="HP550" s="0" t="n">
        <v>1.64787539027818E+023</v>
      </c>
      <c r="HR550" s="0" t="n">
        <v>1.23590654270863E+023</v>
      </c>
      <c r="HT550" s="0" t="n">
        <v>9.26929884513478E+022</v>
      </c>
      <c r="HV550" s="0" t="n">
        <v>6.95197435903106E+022</v>
      </c>
      <c r="HX550" s="0" t="n">
        <v>5.2139807692733E+022</v>
      </c>
      <c r="HZ550" s="0" t="n">
        <v>3.91048546436498E+022</v>
      </c>
      <c r="IN550" s="0" t="n">
        <v>424.773651123047</v>
      </c>
      <c r="IP550" s="0" t="n">
        <v>424.67626953125</v>
      </c>
      <c r="IR550" s="0" t="n">
        <v>424.578857421875</v>
      </c>
      <c r="IT550" s="0" t="n">
        <v>424.481384277344</v>
      </c>
      <c r="IV550" s="0" t="n">
        <v>424.383880615234</v>
      </c>
    </row>
    <row r="551" customFormat="false" ht="13.2" hidden="false" customHeight="false" outlineLevel="0" collapsed="false">
      <c r="GI551" s="0" t="n">
        <v>1.09610760811853E+025</v>
      </c>
      <c r="GK551" s="0" t="n">
        <v>8.22080706088897E+024</v>
      </c>
      <c r="GM551" s="0" t="n">
        <v>6.16560515155154E+024</v>
      </c>
      <c r="GO551" s="0" t="n">
        <v>4.62420386366366E+024</v>
      </c>
      <c r="GQ551" s="0" t="n">
        <v>3.46815275363255E+024</v>
      </c>
      <c r="GS551" s="0" t="n">
        <v>2.60111456522442E+024</v>
      </c>
      <c r="GU551" s="0" t="n">
        <v>1.95083585186072E+024</v>
      </c>
      <c r="GW551" s="0" t="n">
        <v>1.46312685286674E+024</v>
      </c>
      <c r="GY551" s="0" t="n">
        <v>1.09734506759246E+024</v>
      </c>
      <c r="HA551" s="0" t="n">
        <v>8.2300876466555E+023</v>
      </c>
      <c r="HC551" s="0" t="n">
        <v>6.17256519455967E+023</v>
      </c>
      <c r="HE551" s="0" t="n">
        <v>4.62942371577576E+023</v>
      </c>
      <c r="HG551" s="0" t="n">
        <v>3.47206778683182E+023</v>
      </c>
      <c r="HI551" s="0" t="n">
        <v>2.60405084012387E+023</v>
      </c>
      <c r="HK551" s="0" t="n">
        <v>1.95303785987692E+023</v>
      </c>
      <c r="HM551" s="0" t="n">
        <v>1.46477821476371E+023</v>
      </c>
      <c r="HO551" s="0" t="n">
        <v>1.09858359351879E+023</v>
      </c>
      <c r="HQ551" s="0" t="n">
        <v>8.23937695139089E+022</v>
      </c>
      <c r="HS551" s="0" t="n">
        <v>6.17953271354317E+022</v>
      </c>
      <c r="HU551" s="0" t="n">
        <v>4.63464942256739E+022</v>
      </c>
      <c r="HW551" s="0" t="n">
        <v>3.47598717951553E+022</v>
      </c>
      <c r="HY551" s="0" t="n">
        <v>2.60699038463665E+022</v>
      </c>
      <c r="IM551" s="0" t="n">
        <v>420.518096923828</v>
      </c>
      <c r="IO551" s="0" t="n">
        <v>420.421081542969</v>
      </c>
      <c r="IQ551" s="0" t="n">
        <v>420.323974609375</v>
      </c>
      <c r="IS551" s="0" t="n">
        <v>420.226867675781</v>
      </c>
      <c r="IU551" s="0" t="n">
        <v>420.129669189453</v>
      </c>
    </row>
    <row r="552" customFormat="false" ht="13.2" hidden="false" customHeight="false" outlineLevel="0" collapsed="false">
      <c r="GJ552" s="0" t="n">
        <v>5.48053804059265E+024</v>
      </c>
      <c r="GL552" s="0" t="n">
        <v>4.11040353044449E+024</v>
      </c>
      <c r="GN552" s="0" t="n">
        <v>3.08280257577577E+024</v>
      </c>
      <c r="GP552" s="0" t="n">
        <v>2.31210193183183E+024</v>
      </c>
      <c r="GR552" s="0" t="n">
        <v>1.73407637681628E+024</v>
      </c>
      <c r="GT552" s="0" t="n">
        <v>1.30055728261221E+024</v>
      </c>
      <c r="GV552" s="0" t="n">
        <v>9.75417925930359E+023</v>
      </c>
      <c r="GX552" s="0" t="n">
        <v>7.31563426433371E+023</v>
      </c>
      <c r="GZ552" s="0" t="n">
        <v>5.48672497767434E+023</v>
      </c>
      <c r="HB552" s="0" t="n">
        <v>4.11504346303978E+023</v>
      </c>
      <c r="HD552" s="0" t="n">
        <v>3.08628259727983E+023</v>
      </c>
      <c r="HF552" s="0" t="n">
        <v>2.31471185788788E+023</v>
      </c>
      <c r="HH552" s="0" t="n">
        <v>1.73603389341591E+023</v>
      </c>
      <c r="HJ552" s="0" t="n">
        <v>1.30202523991795E+023</v>
      </c>
      <c r="HL552" s="0" t="n">
        <v>9.76518839866469E+022</v>
      </c>
      <c r="HN552" s="0" t="n">
        <v>7.32389062345857E+022</v>
      </c>
      <c r="HP552" s="0" t="n">
        <v>5.49291796759393E+022</v>
      </c>
      <c r="HR552" s="0" t="n">
        <v>4.11968847569545E+022</v>
      </c>
      <c r="HT552" s="0" t="n">
        <v>3.08976635677159E+022</v>
      </c>
      <c r="HV552" s="0" t="n">
        <v>2.31732471128369E+022</v>
      </c>
      <c r="HX552" s="0" t="n">
        <v>1.73799358975777E+022</v>
      </c>
      <c r="HZ552" s="0" t="n">
        <v>1.30349507972833E+022</v>
      </c>
      <c r="IL552" s="0" t="n">
        <v>416.298980712891</v>
      </c>
      <c r="IN552" s="0" t="n">
        <v>416.202270507813</v>
      </c>
      <c r="IP552" s="0" t="n">
        <v>416.105499267578</v>
      </c>
      <c r="IR552" s="0" t="n">
        <v>416.008697509766</v>
      </c>
      <c r="IT552" s="0" t="n">
        <v>415.911865234375</v>
      </c>
      <c r="IV552" s="0" t="n">
        <v>415.814971923828</v>
      </c>
    </row>
    <row r="553" customFormat="false" ht="13.2" hidden="false" customHeight="false" outlineLevel="0" collapsed="false">
      <c r="GI553" s="0" t="n">
        <v>3.65369212313856E+024</v>
      </c>
      <c r="GK553" s="0" t="n">
        <v>2.74026902029632E+024</v>
      </c>
      <c r="GM553" s="0" t="n">
        <v>2.05520176522224E+024</v>
      </c>
      <c r="GO553" s="0" t="n">
        <v>1.54140128788789E+024</v>
      </c>
      <c r="GQ553" s="0" t="n">
        <v>1.15605096591591E+024</v>
      </c>
      <c r="GS553" s="0" t="n">
        <v>8.67038188408139E+023</v>
      </c>
      <c r="GU553" s="0" t="n">
        <v>6.50278641306104E+023</v>
      </c>
      <c r="GW553" s="0" t="n">
        <v>4.87708962965179E+023</v>
      </c>
      <c r="GY553" s="0" t="n">
        <v>3.65781677187888E+023</v>
      </c>
      <c r="HA553" s="0" t="n">
        <v>2.74336230869318E+023</v>
      </c>
      <c r="HC553" s="0" t="n">
        <v>2.05752173151989E+023</v>
      </c>
      <c r="HE553" s="0" t="n">
        <v>1.54314129863992E+023</v>
      </c>
      <c r="HG553" s="0" t="n">
        <v>1.15735592894394E+023</v>
      </c>
      <c r="HI553" s="0" t="n">
        <v>8.68016856635963E+022</v>
      </c>
      <c r="HK553" s="0" t="n">
        <v>6.51012574922978E+022</v>
      </c>
      <c r="HM553" s="0" t="n">
        <v>4.88259374897238E+022</v>
      </c>
      <c r="HO553" s="0" t="n">
        <v>3.66194531172929E+022</v>
      </c>
      <c r="HQ553" s="0" t="n">
        <v>2.74645898379696E+022</v>
      </c>
      <c r="HS553" s="0" t="n">
        <v>2.05984423784772E+022</v>
      </c>
      <c r="HU553" s="0" t="n">
        <v>1.54488317838579E+022</v>
      </c>
      <c r="HW553" s="0" t="n">
        <v>1.15866235564185E+022</v>
      </c>
      <c r="HY553" s="0" t="n">
        <v>8.68996738583888E+021</v>
      </c>
      <c r="IK553" s="0" t="n">
        <v>412.115905761719</v>
      </c>
      <c r="IM553" s="0" t="n">
        <v>412.01953125</v>
      </c>
      <c r="IO553" s="0" t="n">
        <v>411.923095703125</v>
      </c>
      <c r="IQ553" s="0" t="n">
        <v>411.826629638672</v>
      </c>
      <c r="IS553" s="0" t="n">
        <v>411.730102539063</v>
      </c>
      <c r="IU553" s="0" t="n">
        <v>411.633575439453</v>
      </c>
    </row>
    <row r="554" customFormat="false" ht="13.2" hidden="false" customHeight="false" outlineLevel="0" collapsed="false">
      <c r="GJ554" s="0" t="n">
        <v>1.82684606156928E+024</v>
      </c>
      <c r="GL554" s="0" t="n">
        <v>1.37013451014816E+024</v>
      </c>
      <c r="GN554" s="0" t="n">
        <v>1.02760088261112E+024</v>
      </c>
      <c r="GP554" s="0" t="n">
        <v>7.70700643943943E+023</v>
      </c>
      <c r="GR554" s="0" t="n">
        <v>5.78025482957957E+023</v>
      </c>
      <c r="GT554" s="0" t="n">
        <v>4.33519094204069E+023</v>
      </c>
      <c r="GV554" s="0" t="n">
        <v>3.25139320653052E+023</v>
      </c>
      <c r="GX554" s="0" t="n">
        <v>2.43854445453793E+023</v>
      </c>
      <c r="GZ554" s="0" t="n">
        <v>1.82890820579546E+023</v>
      </c>
      <c r="HB554" s="0" t="n">
        <v>1.37168115434659E+023</v>
      </c>
      <c r="HD554" s="0" t="n">
        <v>1.02876086575994E+023</v>
      </c>
      <c r="HF554" s="0" t="n">
        <v>7.71570649319958E+022</v>
      </c>
      <c r="HH554" s="0" t="n">
        <v>5.78677919435974E+022</v>
      </c>
      <c r="HJ554" s="0" t="n">
        <v>4.34008383281985E+022</v>
      </c>
      <c r="HL554" s="0" t="n">
        <v>3.25506264943491E+022</v>
      </c>
      <c r="HN554" s="0" t="n">
        <v>2.44129687448619E+022</v>
      </c>
      <c r="HP554" s="0" t="n">
        <v>1.83097265586464E+022</v>
      </c>
      <c r="HR554" s="0" t="n">
        <v>1.37322949189848E+022</v>
      </c>
      <c r="HT554" s="0" t="n">
        <v>1.02992211892386E+022</v>
      </c>
      <c r="HV554" s="0" t="n">
        <v>7.72441589192896E+021</v>
      </c>
      <c r="HX554" s="0" t="n">
        <v>5.79331177820923E+021</v>
      </c>
      <c r="HZ554" s="0" t="n">
        <v>4.34498369291944E+021</v>
      </c>
      <c r="IJ554" s="0" t="n">
        <v>407.968627929688</v>
      </c>
      <c r="IL554" s="0" t="n">
        <v>407.87255859375</v>
      </c>
      <c r="IN554" s="0" t="n">
        <v>407.776458740234</v>
      </c>
      <c r="IP554" s="0" t="n">
        <v>407.680328369141</v>
      </c>
      <c r="IR554" s="0" t="n">
        <v>407.584136962891</v>
      </c>
      <c r="IT554" s="0" t="n">
        <v>407.487915039063</v>
      </c>
      <c r="IV554" s="0" t="n">
        <v>407.391662597656</v>
      </c>
    </row>
    <row r="555" customFormat="false" ht="13.2" hidden="false" customHeight="false" outlineLevel="0" collapsed="false">
      <c r="GI555" s="0" t="n">
        <v>1.21789742241792E+024</v>
      </c>
      <c r="GK555" s="0" t="n">
        <v>9.1342303078464E+023</v>
      </c>
      <c r="GM555" s="0" t="n">
        <v>6.85067255074081E+023</v>
      </c>
      <c r="GO555" s="0" t="n">
        <v>5.13800441305561E+023</v>
      </c>
      <c r="GQ555" s="0" t="n">
        <v>3.85350321971971E+023</v>
      </c>
      <c r="GS555" s="0" t="n">
        <v>2.89012741478979E+023</v>
      </c>
      <c r="GU555" s="0" t="n">
        <v>2.16759547102035E+023</v>
      </c>
      <c r="GW555" s="0" t="n">
        <v>1.62569624297729E+023</v>
      </c>
      <c r="GY555" s="0" t="n">
        <v>1.21927213719697E+023</v>
      </c>
      <c r="HA555" s="0" t="n">
        <v>9.14454102897728E+022</v>
      </c>
      <c r="HC555" s="0" t="n">
        <v>6.85840577173296E+022</v>
      </c>
      <c r="HE555" s="0" t="n">
        <v>5.14380432879972E+022</v>
      </c>
      <c r="HG555" s="0" t="n">
        <v>3.85785279623983E+022</v>
      </c>
      <c r="HI555" s="0" t="n">
        <v>2.89338937199989E+022</v>
      </c>
      <c r="HK555" s="0" t="n">
        <v>2.17004191640993E+022</v>
      </c>
      <c r="HM555" s="0" t="n">
        <v>1.62753132471745E+022</v>
      </c>
      <c r="HO555" s="0" t="n">
        <v>1.2206484372431E+022</v>
      </c>
      <c r="HQ555" s="0" t="n">
        <v>9.15486327932322E+021</v>
      </c>
      <c r="HS555" s="0" t="n">
        <v>6.86614745949241E+021</v>
      </c>
      <c r="HU555" s="0" t="n">
        <v>5.14961059461931E+021</v>
      </c>
      <c r="HW555" s="0" t="n">
        <v>3.86220794596448E+021</v>
      </c>
      <c r="HY555" s="0" t="n">
        <v>2.89665588910462E+021</v>
      </c>
      <c r="II555" s="0" t="n">
        <v>403.856811523438</v>
      </c>
      <c r="IK555" s="0" t="n">
        <v>403.761077880859</v>
      </c>
      <c r="IM555" s="0" t="n">
        <v>403.665313720703</v>
      </c>
      <c r="IO555" s="0" t="n">
        <v>403.569488525391</v>
      </c>
      <c r="IQ555" s="0" t="n">
        <v>403.4736328125</v>
      </c>
      <c r="IS555" s="0" t="n">
        <v>403.377746582031</v>
      </c>
      <c r="IU555" s="0" t="n">
        <v>403.281799316406</v>
      </c>
    </row>
    <row r="556" customFormat="false" ht="13.2" hidden="false" customHeight="false" outlineLevel="0" collapsed="false">
      <c r="GJ556" s="0" t="n">
        <v>6.08948711208958E+023</v>
      </c>
      <c r="GL556" s="0" t="n">
        <v>4.5671151539232E+023</v>
      </c>
      <c r="GN556" s="0" t="n">
        <v>3.42533627537041E+023</v>
      </c>
      <c r="GP556" s="0" t="n">
        <v>2.5690022065278E+023</v>
      </c>
      <c r="GR556" s="0" t="n">
        <v>1.92675160985986E+023</v>
      </c>
      <c r="GT556" s="0" t="n">
        <v>1.4450636173229E+023</v>
      </c>
      <c r="GV556" s="0" t="n">
        <v>1.08379755536619E+023</v>
      </c>
      <c r="GX556" s="0" t="n">
        <v>8.12848121488645E+022</v>
      </c>
      <c r="GZ556" s="0" t="n">
        <v>6.09636068598486E+022</v>
      </c>
      <c r="HB556" s="0" t="n">
        <v>4.57227051448864E+022</v>
      </c>
      <c r="HD556" s="0" t="n">
        <v>3.42920288586648E+022</v>
      </c>
      <c r="HF556" s="0" t="n">
        <v>2.57190193921988E+022</v>
      </c>
      <c r="HH556" s="0" t="n">
        <v>1.92892617293993E+022</v>
      </c>
      <c r="HJ556" s="0" t="n">
        <v>1.44669468599995E+022</v>
      </c>
      <c r="HL556" s="0" t="n">
        <v>1.08502095820496E+022</v>
      </c>
      <c r="HN556" s="0" t="n">
        <v>8.13765662358727E+021</v>
      </c>
      <c r="HP556" s="0" t="n">
        <v>6.10324218621548E+021</v>
      </c>
      <c r="HR556" s="0" t="n">
        <v>4.57743163966161E+021</v>
      </c>
      <c r="HT556" s="0" t="n">
        <v>3.43307372974621E+021</v>
      </c>
      <c r="HV556" s="0" t="n">
        <v>2.57480529730965E+021</v>
      </c>
      <c r="HX556" s="0" t="n">
        <v>1.93110397298224E+021</v>
      </c>
      <c r="HZ556" s="0" t="n">
        <v>1.44832780381482E+021</v>
      </c>
      <c r="IH556" s="0" t="n">
        <v>399.780151367188</v>
      </c>
      <c r="IJ556" s="0" t="n">
        <v>399.684783935547</v>
      </c>
      <c r="IL556" s="0" t="n">
        <v>399.589324951172</v>
      </c>
      <c r="IN556" s="0" t="n">
        <v>399.493835449219</v>
      </c>
      <c r="IP556" s="0" t="n">
        <v>399.398284912109</v>
      </c>
      <c r="IR556" s="0" t="n">
        <v>399.302703857422</v>
      </c>
      <c r="IT556" s="0" t="n">
        <v>399.207092285156</v>
      </c>
      <c r="IV556" s="0" t="n">
        <v>399.111419677734</v>
      </c>
    </row>
    <row r="557" customFormat="false" ht="13.2" hidden="false" customHeight="false" outlineLevel="0" collapsed="false">
      <c r="GI557" s="0" t="n">
        <v>4.05965819482238E+023</v>
      </c>
      <c r="GK557" s="0" t="n">
        <v>3.04474355604479E+023</v>
      </c>
      <c r="GM557" s="0" t="n">
        <v>2.2835575769616E+023</v>
      </c>
      <c r="GO557" s="0" t="n">
        <v>1.7126681376852E+023</v>
      </c>
      <c r="GQ557" s="0" t="n">
        <v>1.2845011032639E+023</v>
      </c>
      <c r="GS557" s="0" t="n">
        <v>9.63375714857936E+022</v>
      </c>
      <c r="GU557" s="0" t="n">
        <v>7.22531718589458E+022</v>
      </c>
      <c r="GW557" s="0" t="n">
        <v>5.41898777683094E+022</v>
      </c>
      <c r="GY557" s="0" t="n">
        <v>4.06424060744322E+022</v>
      </c>
      <c r="HA557" s="0" t="n">
        <v>3.04818034299243E+022</v>
      </c>
      <c r="HC557" s="0" t="n">
        <v>2.28613525724432E+022</v>
      </c>
      <c r="HE557" s="0" t="n">
        <v>1.71460133034325E+022</v>
      </c>
      <c r="HG557" s="0" t="n">
        <v>1.28595085701995E+022</v>
      </c>
      <c r="HI557" s="0" t="n">
        <v>9.64463086469966E+021</v>
      </c>
      <c r="HK557" s="0" t="n">
        <v>7.23347342999973E+021</v>
      </c>
      <c r="HM557" s="0" t="n">
        <v>5.42510479102482E+021</v>
      </c>
      <c r="HO557" s="0" t="n">
        <v>4.06882831179364E+021</v>
      </c>
      <c r="HQ557" s="0" t="n">
        <v>3.05162109310774E+021</v>
      </c>
      <c r="HS557" s="0" t="n">
        <v>2.2887158198308E+021</v>
      </c>
      <c r="HU557" s="0" t="n">
        <v>1.7165368648731E+021</v>
      </c>
      <c r="HW557" s="0" t="n">
        <v>1.28740264865483E+021</v>
      </c>
      <c r="HY557" s="0" t="n">
        <v>9.65551916122376E+020</v>
      </c>
      <c r="IG557" s="0" t="n">
        <v>395.738372802734</v>
      </c>
      <c r="II557" s="0" t="n">
        <v>395.643341064453</v>
      </c>
      <c r="IK557" s="0" t="n">
        <v>395.548217773438</v>
      </c>
      <c r="IM557" s="0" t="n">
        <v>395.453033447266</v>
      </c>
      <c r="IO557" s="0" t="n">
        <v>395.357818603516</v>
      </c>
      <c r="IQ557" s="0" t="n">
        <v>395.262542724609</v>
      </c>
      <c r="IS557" s="0" t="n">
        <v>395.167236328125</v>
      </c>
      <c r="IU557" s="0" t="n">
        <v>395.071899414063</v>
      </c>
    </row>
    <row r="558" customFormat="false" ht="13.2" hidden="false" customHeight="false" outlineLevel="0" collapsed="false">
      <c r="GJ558" s="0" t="n">
        <v>2.02982909741119E+023</v>
      </c>
      <c r="GL558" s="0" t="n">
        <v>1.52237177802239E+023</v>
      </c>
      <c r="GN558" s="0" t="n">
        <v>1.1417787884808E+023</v>
      </c>
      <c r="GP558" s="0" t="n">
        <v>8.56334068842601E+022</v>
      </c>
      <c r="GR558" s="0" t="n">
        <v>6.42250506595955E+022</v>
      </c>
      <c r="GT558" s="0" t="n">
        <v>4.81687812392972E+022</v>
      </c>
      <c r="GV558" s="0" t="n">
        <v>3.61265859294729E+022</v>
      </c>
      <c r="GX558" s="0" t="n">
        <v>2.70949388841547E+022</v>
      </c>
      <c r="GZ558" s="0" t="n">
        <v>2.03212030372161E+022</v>
      </c>
      <c r="HB558" s="0" t="n">
        <v>1.52409017149621E+022</v>
      </c>
      <c r="HD558" s="0" t="n">
        <v>1.14306751603217E+022</v>
      </c>
      <c r="HF558" s="0" t="n">
        <v>8.5730060887663E+021</v>
      </c>
      <c r="HH558" s="0" t="n">
        <v>6.42975428509975E+021</v>
      </c>
      <c r="HJ558" s="0" t="n">
        <v>4.82231543234983E+021</v>
      </c>
      <c r="HL558" s="0" t="n">
        <v>3.61673671499986E+021</v>
      </c>
      <c r="HN558" s="0" t="n">
        <v>2.71255239551241E+021</v>
      </c>
      <c r="HP558" s="0" t="n">
        <v>2.03441415589682E+021</v>
      </c>
      <c r="HR558" s="0" t="n">
        <v>1.52581054655387E+021</v>
      </c>
      <c r="HT558" s="0" t="n">
        <v>1.1443579099154E+021</v>
      </c>
      <c r="HV558" s="0" t="n">
        <v>8.58268432436552E+020</v>
      </c>
      <c r="HX558" s="0" t="n">
        <v>6.43701253958669E+020</v>
      </c>
      <c r="HZ558" s="0" t="n">
        <v>4.82775958061188E+020</v>
      </c>
      <c r="IF558" s="0" t="n">
        <v>391.731201171875</v>
      </c>
      <c r="IH558" s="0" t="n">
        <v>391.636444091797</v>
      </c>
      <c r="IJ558" s="0" t="n">
        <v>391.541656494141</v>
      </c>
      <c r="IL558" s="0" t="n">
        <v>391.446807861328</v>
      </c>
      <c r="IN558" s="0" t="n">
        <v>391.351898193359</v>
      </c>
      <c r="IP558" s="0" t="n">
        <v>391.256958007813</v>
      </c>
      <c r="IR558" s="0" t="n">
        <v>391.161956787109</v>
      </c>
      <c r="IT558" s="0" t="n">
        <v>391.066955566406</v>
      </c>
      <c r="IV558" s="0" t="n">
        <v>390.971893310547</v>
      </c>
    </row>
    <row r="559" customFormat="false" ht="13.2" hidden="false" customHeight="false" outlineLevel="0" collapsed="false">
      <c r="GI559" s="0" t="n">
        <v>1.35321945832212E+023</v>
      </c>
      <c r="GK559" s="0" t="n">
        <v>1.01491454870559E+023</v>
      </c>
      <c r="GM559" s="0" t="n">
        <v>7.61185889011197E+022</v>
      </c>
      <c r="GO559" s="0" t="n">
        <v>5.708893942404E+022</v>
      </c>
      <c r="GQ559" s="0" t="n">
        <v>4.28166989385304E+022</v>
      </c>
      <c r="GS559" s="0" t="n">
        <v>3.21125208261981E+022</v>
      </c>
      <c r="GU559" s="0" t="n">
        <v>2.40843906196486E+022</v>
      </c>
      <c r="GW559" s="0" t="n">
        <v>1.80632929647364E+022</v>
      </c>
      <c r="GY559" s="0" t="n">
        <v>1.35474694420774E+022</v>
      </c>
      <c r="HA559" s="0" t="n">
        <v>1.01606015186081E+022</v>
      </c>
      <c r="HC559" s="0" t="n">
        <v>7.62045029453112E+021</v>
      </c>
      <c r="HE559" s="0" t="n">
        <v>5.71533758016085E+021</v>
      </c>
      <c r="HG559" s="0" t="n">
        <v>4.28650304438315E+021</v>
      </c>
      <c r="HI559" s="0" t="n">
        <v>3.21487714254987E+021</v>
      </c>
      <c r="HK559" s="0" t="n">
        <v>2.41115771617492E+021</v>
      </c>
      <c r="HM559" s="0" t="n">
        <v>1.80836835749993E+021</v>
      </c>
      <c r="HO559" s="0" t="n">
        <v>1.3562761977562E+021</v>
      </c>
      <c r="HQ559" s="0" t="n">
        <v>1.01720707794841E+021</v>
      </c>
      <c r="HS559" s="0" t="n">
        <v>7.62905273276935E+020</v>
      </c>
      <c r="HU559" s="0" t="n">
        <v>5.72178954957701E+020</v>
      </c>
      <c r="HW559" s="0" t="n">
        <v>4.29134181033904E+020</v>
      </c>
      <c r="HY559" s="0" t="n">
        <v>3.21850626979335E+020</v>
      </c>
      <c r="IE559" s="0" t="n">
        <v>387.758270263672</v>
      </c>
      <c r="IG559" s="0" t="n">
        <v>387.663848876953</v>
      </c>
      <c r="II559" s="0" t="n">
        <v>387.569366455078</v>
      </c>
      <c r="IK559" s="0" t="n">
        <v>387.474853515625</v>
      </c>
      <c r="IM559" s="0" t="n">
        <v>387.380249023438</v>
      </c>
      <c r="IO559" s="0" t="n">
        <v>387.285614013672</v>
      </c>
      <c r="IQ559" s="0" t="n">
        <v>387.190948486328</v>
      </c>
      <c r="IS559" s="0" t="n">
        <v>387.096252441406</v>
      </c>
      <c r="IU559" s="0" t="n">
        <v>387.001495361328</v>
      </c>
    </row>
    <row r="560" customFormat="false" ht="13.2" hidden="false" customHeight="false" outlineLevel="0" collapsed="false">
      <c r="GJ560" s="0" t="n">
        <v>6.7660972916106E+022</v>
      </c>
      <c r="GL560" s="0" t="n">
        <v>5.07457274352797E+022</v>
      </c>
      <c r="GN560" s="0" t="n">
        <v>3.80592944505599E+022</v>
      </c>
      <c r="GP560" s="0" t="n">
        <v>2.85444652084204E+022</v>
      </c>
      <c r="GR560" s="0" t="n">
        <v>2.14083472174654E+022</v>
      </c>
      <c r="GT560" s="0" t="n">
        <v>1.60562604130991E+022</v>
      </c>
      <c r="GV560" s="0" t="n">
        <v>1.20421953098243E+022</v>
      </c>
      <c r="GX560" s="0" t="n">
        <v>9.03164648236822E+021</v>
      </c>
      <c r="GZ560" s="0" t="n">
        <v>6.77373415808872E+021</v>
      </c>
      <c r="HB560" s="0" t="n">
        <v>5.08030019635408E+021</v>
      </c>
      <c r="HD560" s="0" t="n">
        <v>3.81022514726556E+021</v>
      </c>
      <c r="HF560" s="0" t="n">
        <v>2.85766879008042E+021</v>
      </c>
      <c r="HH560" s="0" t="n">
        <v>2.14325152219157E+021</v>
      </c>
      <c r="HJ560" s="0" t="n">
        <v>1.60743857127494E+021</v>
      </c>
      <c r="HL560" s="0" t="n">
        <v>1.20557885808746E+021</v>
      </c>
      <c r="HN560" s="0" t="n">
        <v>9.04184178749966E+020</v>
      </c>
      <c r="HP560" s="0" t="n">
        <v>6.78138098878102E+020</v>
      </c>
      <c r="HR560" s="0" t="n">
        <v>5.08603538974205E+020</v>
      </c>
      <c r="HT560" s="0" t="n">
        <v>3.81452636638467E+020</v>
      </c>
      <c r="HV560" s="0" t="n">
        <v>2.86089459886664E+020</v>
      </c>
      <c r="HX560" s="0" t="n">
        <v>2.14567090516952E+020</v>
      </c>
      <c r="HZ560" s="0" t="n">
        <v>1.60925313489667E+020</v>
      </c>
      <c r="ID560" s="0" t="n">
        <v>383.8193359375</v>
      </c>
      <c r="IF560" s="0" t="n">
        <v>383.725250244141</v>
      </c>
      <c r="IH560" s="0" t="n">
        <v>383.631072998047</v>
      </c>
      <c r="IJ560" s="0" t="n">
        <v>383.536865234375</v>
      </c>
      <c r="IL560" s="0" t="n">
        <v>383.442596435547</v>
      </c>
      <c r="IN560" s="0" t="n">
        <v>383.348266601563</v>
      </c>
      <c r="IP560" s="0" t="n">
        <v>383.25390625</v>
      </c>
      <c r="IR560" s="0" t="n">
        <v>383.159515380859</v>
      </c>
      <c r="IT560" s="0" t="n">
        <v>383.065093994141</v>
      </c>
      <c r="IV560" s="0" t="n">
        <v>382.970611572266</v>
      </c>
    </row>
    <row r="561" customFormat="false" ht="13.2" hidden="false" customHeight="false" outlineLevel="0" collapsed="false">
      <c r="GI561" s="0" t="n">
        <v>4.5107315277404E+022</v>
      </c>
      <c r="GK561" s="0" t="n">
        <v>3.3830486458053E+022</v>
      </c>
      <c r="GM561" s="0" t="n">
        <v>2.53728637176398E+022</v>
      </c>
      <c r="GO561" s="0" t="n">
        <v>1.90296449734801E+022</v>
      </c>
      <c r="GQ561" s="0" t="n">
        <v>1.42722314783103E+022</v>
      </c>
      <c r="GS561" s="0" t="n">
        <v>1.07041736087327E+022</v>
      </c>
      <c r="GU561" s="0" t="n">
        <v>8.02813020654953E+021</v>
      </c>
      <c r="GW561" s="0" t="n">
        <v>6.02109765491215E+021</v>
      </c>
      <c r="GY561" s="0" t="n">
        <v>4.51582267823416E+021</v>
      </c>
      <c r="HA561" s="0" t="n">
        <v>3.38686679756938E+021</v>
      </c>
      <c r="HC561" s="0" t="n">
        <v>2.54015009817704E+021</v>
      </c>
      <c r="HE561" s="0" t="n">
        <v>1.90511257363278E+021</v>
      </c>
      <c r="HG561" s="0" t="n">
        <v>1.42883439504021E+021</v>
      </c>
      <c r="HI561" s="0" t="n">
        <v>1.07162576109579E+021</v>
      </c>
      <c r="HK561" s="0" t="n">
        <v>8.03719285637468E+020</v>
      </c>
      <c r="HM561" s="0" t="n">
        <v>6.02789429043729E+020</v>
      </c>
      <c r="HO561" s="0" t="n">
        <v>4.52092089374983E+020</v>
      </c>
      <c r="HQ561" s="0" t="n">
        <v>3.39069049439051E+020</v>
      </c>
      <c r="HS561" s="0" t="n">
        <v>2.54301751894916E+020</v>
      </c>
      <c r="HU561" s="0" t="n">
        <v>1.90726300727048E+020</v>
      </c>
      <c r="HW561" s="0" t="n">
        <v>1.43044729943332E+020</v>
      </c>
      <c r="HY561" s="0" t="n">
        <v>1.07283545258476E+020</v>
      </c>
      <c r="IC561" s="0" t="n">
        <v>379.914154052734</v>
      </c>
      <c r="IE561" s="0" t="n">
        <v>379.820343017578</v>
      </c>
      <c r="IG561" s="0" t="n">
        <v>379.726470947266</v>
      </c>
      <c r="II561" s="0" t="n">
        <v>379.632568359375</v>
      </c>
      <c r="IK561" s="0" t="n">
        <v>379.538604736328</v>
      </c>
      <c r="IM561" s="0" t="n">
        <v>379.444610595703</v>
      </c>
      <c r="IO561" s="0" t="n">
        <v>379.350555419922</v>
      </c>
      <c r="IQ561" s="0" t="n">
        <v>379.256469726563</v>
      </c>
      <c r="IS561" s="0" t="n">
        <v>379.162353515625</v>
      </c>
      <c r="IU561" s="0" t="n">
        <v>379.068206787109</v>
      </c>
    </row>
    <row r="562" customFormat="false" ht="13.2" hidden="false" customHeight="false" outlineLevel="0" collapsed="false">
      <c r="GJ562" s="0" t="n">
        <v>2.2553657638702E+022</v>
      </c>
      <c r="GL562" s="0" t="n">
        <v>1.69152421031266E+022</v>
      </c>
      <c r="GN562" s="0" t="n">
        <v>1.26864296070201E+022</v>
      </c>
      <c r="GP562" s="0" t="n">
        <v>9.51482136084015E+021</v>
      </c>
      <c r="GR562" s="0" t="n">
        <v>7.13611573915514E+021</v>
      </c>
      <c r="GT562" s="0" t="n">
        <v>5.35208680436635E+021</v>
      </c>
      <c r="GV562" s="0" t="n">
        <v>4.01406510327476E+021</v>
      </c>
      <c r="GX562" s="0" t="n">
        <v>3.0105485459811E+021</v>
      </c>
      <c r="GZ562" s="0" t="n">
        <v>2.25791119837959E+021</v>
      </c>
      <c r="HB562" s="0" t="n">
        <v>1.69343339878469E+021</v>
      </c>
      <c r="HD562" s="0" t="n">
        <v>1.27007504908852E+021</v>
      </c>
      <c r="HF562" s="0" t="n">
        <v>9.52556286816389E+020</v>
      </c>
      <c r="HH562" s="0" t="n">
        <v>7.14417197520106E+020</v>
      </c>
      <c r="HJ562" s="0" t="n">
        <v>5.35812880547894E+020</v>
      </c>
      <c r="HL562" s="0" t="n">
        <v>4.01859642818734E+020</v>
      </c>
      <c r="HN562" s="0" t="n">
        <v>3.01394714521865E+020</v>
      </c>
      <c r="HP562" s="0" t="n">
        <v>2.26046027095305E+020</v>
      </c>
      <c r="HR562" s="0" t="n">
        <v>1.69534507127339E+020</v>
      </c>
      <c r="HT562" s="0" t="n">
        <v>1.27150867151365E+020</v>
      </c>
      <c r="HV562" s="0" t="n">
        <v>9.53631503635238E+019</v>
      </c>
      <c r="HX562" s="0" t="n">
        <v>7.15223649716661E+019</v>
      </c>
      <c r="HZ562" s="0" t="n">
        <v>5.3641772629238E+019</v>
      </c>
      <c r="IB562" s="0" t="n">
        <v>376.042358398438</v>
      </c>
      <c r="ID562" s="0" t="n">
        <v>375.948822021484</v>
      </c>
      <c r="IF562" s="0" t="n">
        <v>375.855285644531</v>
      </c>
      <c r="IH562" s="0" t="n">
        <v>375.761688232422</v>
      </c>
      <c r="IJ562" s="0" t="n">
        <v>375.668029785156</v>
      </c>
      <c r="IL562" s="0" t="n">
        <v>375.574340820313</v>
      </c>
      <c r="IN562" s="0" t="n">
        <v>375.480621337891</v>
      </c>
      <c r="IP562" s="0" t="n">
        <v>375.386840820313</v>
      </c>
      <c r="IR562" s="0" t="n">
        <v>375.293029785156</v>
      </c>
      <c r="IT562" s="0" t="n">
        <v>375.199188232422</v>
      </c>
      <c r="IV562" s="0" t="n">
        <v>375.105285644531</v>
      </c>
    </row>
    <row r="563" customFormat="false" ht="13.2" hidden="false" customHeight="false" outlineLevel="0" collapsed="false">
      <c r="GI563" s="0" t="n">
        <v>1.50357717591347E+022</v>
      </c>
      <c r="GK563" s="0" t="n">
        <v>1.12768276934511E+022</v>
      </c>
      <c r="GM563" s="0" t="n">
        <v>8.45761992566339E+021</v>
      </c>
      <c r="GO563" s="0" t="n">
        <v>6.3432142405601E+021</v>
      </c>
      <c r="GQ563" s="0" t="n">
        <v>4.75741068042008E+021</v>
      </c>
      <c r="GS563" s="0" t="n">
        <v>3.56805786957757E+021</v>
      </c>
      <c r="GU563" s="0" t="n">
        <v>2.67604340218318E+021</v>
      </c>
      <c r="GW563" s="0" t="n">
        <v>2.00703241089989E+021</v>
      </c>
      <c r="GY563" s="0" t="n">
        <v>1.50527413225306E+021</v>
      </c>
      <c r="HA563" s="0" t="n">
        <v>1.12895559918979E+021</v>
      </c>
      <c r="HC563" s="0" t="n">
        <v>8.46716699392346E+020</v>
      </c>
      <c r="HE563" s="0" t="n">
        <v>6.3503752454426E+020</v>
      </c>
      <c r="HG563" s="0" t="n">
        <v>4.76278143408195E+020</v>
      </c>
      <c r="HI563" s="0" t="n">
        <v>3.57208598760053E+020</v>
      </c>
      <c r="HK563" s="0" t="n">
        <v>2.67906440273947E+020</v>
      </c>
      <c r="HM563" s="0" t="n">
        <v>2.00929821409367E+020</v>
      </c>
      <c r="HO563" s="0" t="n">
        <v>1.50697357260932E+020</v>
      </c>
      <c r="HQ563" s="0" t="n">
        <v>1.1302300475156E+020</v>
      </c>
      <c r="HS563" s="0" t="n">
        <v>8.47672447675767E+019</v>
      </c>
      <c r="HU563" s="0" t="n">
        <v>6.35754335756825E+019</v>
      </c>
      <c r="HW563" s="0" t="n">
        <v>4.76815751817619E+019</v>
      </c>
      <c r="HY563" s="0" t="n">
        <v>3.57611824858331E+019</v>
      </c>
      <c r="IA563" s="0" t="n">
        <v>372.203674316406</v>
      </c>
      <c r="IC563" s="0" t="n">
        <v>372.110473632813</v>
      </c>
      <c r="IE563" s="0" t="n">
        <v>372.017211914063</v>
      </c>
      <c r="IG563" s="0" t="n">
        <v>371.923919677734</v>
      </c>
      <c r="II563" s="0" t="n">
        <v>371.830596923828</v>
      </c>
      <c r="IK563" s="0" t="n">
        <v>371.737213134766</v>
      </c>
      <c r="IM563" s="0" t="n">
        <v>371.643798828125</v>
      </c>
      <c r="IO563" s="0" t="n">
        <v>371.550323486328</v>
      </c>
      <c r="IQ563" s="0" t="n">
        <v>371.456817626953</v>
      </c>
      <c r="IS563" s="0" t="n">
        <v>371.36328125</v>
      </c>
      <c r="IU563" s="0" t="n">
        <v>371.269683837891</v>
      </c>
    </row>
    <row r="564" customFormat="false" ht="13.2" hidden="false" customHeight="false" outlineLevel="0" collapsed="false">
      <c r="GJ564" s="0" t="n">
        <v>7.51788531661738E+021</v>
      </c>
      <c r="GL564" s="0" t="n">
        <v>5.63841328377559E+021</v>
      </c>
      <c r="GN564" s="0" t="n">
        <v>4.22880939988174E+021</v>
      </c>
      <c r="GP564" s="0" t="n">
        <v>3.17160712028005E+021</v>
      </c>
      <c r="GR564" s="0" t="n">
        <v>2.37870534021004E+021</v>
      </c>
      <c r="GT564" s="0" t="n">
        <v>1.78402893478878E+021</v>
      </c>
      <c r="GV564" s="0" t="n">
        <v>1.3380215603541E+021</v>
      </c>
      <c r="GX564" s="0" t="n">
        <v>1.0035161350812E+021</v>
      </c>
      <c r="GZ564" s="0" t="n">
        <v>7.5263706612653E+020</v>
      </c>
      <c r="HB564" s="0" t="n">
        <v>5.64477799594897E+020</v>
      </c>
      <c r="HD564" s="0" t="n">
        <v>4.23358349696173E+020</v>
      </c>
      <c r="HF564" s="0" t="n">
        <v>3.1751876227213E+020</v>
      </c>
      <c r="HH564" s="0" t="n">
        <v>2.38139071704097E+020</v>
      </c>
      <c r="HJ564" s="0" t="n">
        <v>1.78604299380027E+020</v>
      </c>
      <c r="HL564" s="0" t="n">
        <v>1.3395321134088E+020</v>
      </c>
      <c r="HN564" s="0" t="n">
        <v>1.00464901908591E+020</v>
      </c>
      <c r="HP564" s="0" t="n">
        <v>7.53486698343731E+019</v>
      </c>
      <c r="HR564" s="0" t="n">
        <v>5.65114979777333E+019</v>
      </c>
      <c r="HT564" s="0" t="n">
        <v>4.23836223837884E+019</v>
      </c>
      <c r="HV564" s="0" t="n">
        <v>3.17877167878413E+019</v>
      </c>
      <c r="HX564" s="0" t="n">
        <v>2.3840787590881E+019</v>
      </c>
      <c r="HZ564" s="0" t="n">
        <v>1.78805912429165E+019</v>
      </c>
      <c r="IB564" s="0" t="n">
        <v>368.304962158203</v>
      </c>
      <c r="ID564" s="0" t="n">
        <v>368.212005615234</v>
      </c>
      <c r="IF564" s="0" t="n">
        <v>368.118988037109</v>
      </c>
      <c r="IH564" s="0" t="n">
        <v>368.025970458984</v>
      </c>
      <c r="IJ564" s="0" t="n">
        <v>367.932922363281</v>
      </c>
      <c r="IL564" s="0" t="n">
        <v>367.839813232422</v>
      </c>
      <c r="IN564" s="0" t="n">
        <v>367.746643066406</v>
      </c>
      <c r="IP564" s="0" t="n">
        <v>367.653442382813</v>
      </c>
      <c r="IR564" s="0" t="n">
        <v>367.560211181641</v>
      </c>
      <c r="IT564" s="0" t="n">
        <v>367.466918945313</v>
      </c>
      <c r="IV564" s="0" t="n">
        <v>367.373565673828</v>
      </c>
    </row>
    <row r="565" customFormat="false" ht="13.2" hidden="false" customHeight="false" outlineLevel="0" collapsed="false">
      <c r="GI565" s="0" t="n">
        <v>5.01192373206157E+021</v>
      </c>
      <c r="GK565" s="0" t="n">
        <v>3.75894209535874E+021</v>
      </c>
      <c r="GM565" s="0" t="n">
        <v>2.81920636041282E+021</v>
      </c>
      <c r="GO565" s="0" t="n">
        <v>2.11440469994087E+021</v>
      </c>
      <c r="GQ565" s="0" t="n">
        <v>1.58580356014003E+021</v>
      </c>
      <c r="GS565" s="0" t="n">
        <v>1.18935267010502E+021</v>
      </c>
      <c r="GU565" s="0" t="n">
        <v>8.92014397025648E+020</v>
      </c>
      <c r="GW565" s="0" t="n">
        <v>6.6901078017705E+020</v>
      </c>
      <c r="GY565" s="0" t="n">
        <v>5.01758067540601E+020</v>
      </c>
      <c r="HA565" s="0" t="n">
        <v>3.76318533063265E+020</v>
      </c>
      <c r="HC565" s="0" t="n">
        <v>2.82238899797449E+020</v>
      </c>
      <c r="HE565" s="0" t="n">
        <v>2.11679174848087E+020</v>
      </c>
      <c r="HG565" s="0" t="n">
        <v>1.58759381136065E+020</v>
      </c>
      <c r="HI565" s="0" t="n">
        <v>1.19069535852049E+020</v>
      </c>
      <c r="HK565" s="0" t="n">
        <v>8.93021408939202E+019</v>
      </c>
      <c r="HM565" s="0" t="n">
        <v>6.69766012723937E+019</v>
      </c>
      <c r="HO565" s="0" t="n">
        <v>5.02324465562487E+019</v>
      </c>
      <c r="HQ565" s="0" t="n">
        <v>3.767433051914E+019</v>
      </c>
      <c r="HS565" s="0" t="n">
        <v>2.82557489888667E+019</v>
      </c>
      <c r="HU565" s="0" t="n">
        <v>2.11918111918942E+019</v>
      </c>
      <c r="HW565" s="0" t="n">
        <v>1.58938583939206E+019</v>
      </c>
      <c r="HY565" s="0" t="n">
        <v>1.19203937954405E+019</v>
      </c>
      <c r="IA565" s="0" t="n">
        <v>364.532012939453</v>
      </c>
      <c r="IC565" s="0" t="n">
        <v>364.439361572266</v>
      </c>
      <c r="IE565" s="0" t="n">
        <v>364.346649169922</v>
      </c>
      <c r="IG565" s="0" t="n">
        <v>364.25390625</v>
      </c>
      <c r="II565" s="0" t="n">
        <v>364.161163330078</v>
      </c>
      <c r="IK565" s="0" t="n">
        <v>364.068359375</v>
      </c>
      <c r="IM565" s="0" t="n">
        <v>363.975494384766</v>
      </c>
      <c r="IO565" s="0" t="n">
        <v>363.882598876953</v>
      </c>
      <c r="IQ565" s="0" t="n">
        <v>363.789672851563</v>
      </c>
      <c r="IS565" s="0" t="n">
        <v>363.696685791016</v>
      </c>
      <c r="IU565" s="0" t="n">
        <v>363.603637695313</v>
      </c>
    </row>
    <row r="566" customFormat="false" ht="13.2" hidden="false" customHeight="false" outlineLevel="0" collapsed="false">
      <c r="GJ566" s="0" t="n">
        <v>2.50596130308083E+021</v>
      </c>
      <c r="GL566" s="0" t="n">
        <v>1.87947090694188E+021</v>
      </c>
      <c r="GN566" s="0" t="n">
        <v>1.40960318020641E+021</v>
      </c>
      <c r="GP566" s="0" t="n">
        <v>1.05720234997044E+021</v>
      </c>
      <c r="GR566" s="0" t="n">
        <v>7.92901780070013E+020</v>
      </c>
      <c r="GT566" s="0" t="n">
        <v>5.94676264683765E+020</v>
      </c>
      <c r="GV566" s="0" t="n">
        <v>4.46007198512824E+020</v>
      </c>
      <c r="GX566" s="0" t="n">
        <v>3.34505390088525E+020</v>
      </c>
      <c r="GZ566" s="0" t="n">
        <v>2.50879033770301E+020</v>
      </c>
      <c r="HB566" s="0" t="n">
        <v>1.88159266531632E+020</v>
      </c>
      <c r="HD566" s="0" t="n">
        <v>1.41119449898724E+020</v>
      </c>
      <c r="HF566" s="0" t="n">
        <v>1.05839587424043E+020</v>
      </c>
      <c r="HH566" s="0" t="n">
        <v>7.93796905680325E+019</v>
      </c>
      <c r="HJ566" s="0" t="n">
        <v>5.95347591299313E+019</v>
      </c>
      <c r="HL566" s="0" t="n">
        <v>4.46510660489136E+019</v>
      </c>
      <c r="HN566" s="0" t="n">
        <v>3.34882984371736E+019</v>
      </c>
      <c r="HP566" s="0" t="n">
        <v>2.51162210791011E+019</v>
      </c>
      <c r="HR566" s="0" t="n">
        <v>1.883716525957E+019</v>
      </c>
      <c r="HT566" s="0" t="n">
        <v>1.41278744944333E+019</v>
      </c>
      <c r="HV566" s="0" t="n">
        <v>1.05959055959471E+019</v>
      </c>
      <c r="HX566" s="0" t="n">
        <v>7.94692919696032E+018</v>
      </c>
      <c r="HZ566" s="0" t="n">
        <v>5.96019689772024E+018</v>
      </c>
      <c r="IB566" s="0" t="n">
        <v>360.699005126953</v>
      </c>
      <c r="ID566" s="0" t="n">
        <v>360.606597900391</v>
      </c>
      <c r="IF566" s="0" t="n">
        <v>360.51416015625</v>
      </c>
      <c r="IH566" s="0" t="n">
        <v>360.421691894531</v>
      </c>
      <c r="IJ566" s="0" t="n">
        <v>360.329193115234</v>
      </c>
      <c r="IL566" s="0" t="n">
        <v>360.236633300781</v>
      </c>
      <c r="IN566" s="0" t="n">
        <v>360.14404296875</v>
      </c>
      <c r="IP566" s="0" t="n">
        <v>360.051391601563</v>
      </c>
      <c r="IR566" s="0" t="n">
        <v>359.958709716797</v>
      </c>
      <c r="IT566" s="0" t="n">
        <v>359.865966796875</v>
      </c>
      <c r="IV566" s="0" t="n">
        <v>359.773223876953</v>
      </c>
    </row>
    <row r="567" customFormat="false" ht="13.2" hidden="false" customHeight="false" outlineLevel="0" collapsed="false">
      <c r="GI567" s="0" t="n">
        <v>1.67064096254555E+021</v>
      </c>
      <c r="GK567" s="0" t="n">
        <v>1.25298065154042E+021</v>
      </c>
      <c r="GM567" s="0" t="n">
        <v>9.3973545347094E+020</v>
      </c>
      <c r="GO567" s="0" t="n">
        <v>7.04801590103205E+020</v>
      </c>
      <c r="GQ567" s="0" t="n">
        <v>5.28601174985218E+020</v>
      </c>
      <c r="GS567" s="0" t="n">
        <v>3.96450854850634E+020</v>
      </c>
      <c r="GU567" s="0" t="n">
        <v>2.97338132341883E+020</v>
      </c>
      <c r="GW567" s="0" t="n">
        <v>2.23003599256412E+020</v>
      </c>
      <c r="GY567" s="0" t="n">
        <v>1.67252695044262E+020</v>
      </c>
      <c r="HA567" s="0" t="n">
        <v>1.2543951688515E+020</v>
      </c>
      <c r="HC567" s="0" t="n">
        <v>9.40796332658162E+019</v>
      </c>
      <c r="HE567" s="0" t="n">
        <v>7.05597249493622E+019</v>
      </c>
      <c r="HG567" s="0" t="n">
        <v>5.29197937120216E+019</v>
      </c>
      <c r="HI567" s="0" t="n">
        <v>3.96898408859697E+019</v>
      </c>
      <c r="HK567" s="0" t="n">
        <v>2.97673773659424E+019</v>
      </c>
      <c r="HM567" s="0" t="n">
        <v>2.23255330244568E+019</v>
      </c>
      <c r="HO567" s="0" t="n">
        <v>1.67441481190752E+019</v>
      </c>
      <c r="HQ567" s="0" t="n">
        <v>1.25581105395506E+019</v>
      </c>
      <c r="HS567" s="0" t="n">
        <v>9.41858262978501E+018</v>
      </c>
      <c r="HU567" s="0" t="n">
        <v>7.06393724721667E+018</v>
      </c>
      <c r="HW567" s="0" t="n">
        <v>5.29795279797355E+018</v>
      </c>
      <c r="HY567" s="0" t="n">
        <v>3.97346459848016E+018</v>
      </c>
      <c r="IA567" s="0" t="n">
        <v>356.990661621094</v>
      </c>
      <c r="IC567" s="0" t="n">
        <v>356.898590087891</v>
      </c>
      <c r="IE567" s="0" t="n">
        <v>356.806427001953</v>
      </c>
      <c r="IG567" s="0" t="n">
        <v>356.714263916016</v>
      </c>
      <c r="II567" s="0" t="n">
        <v>356.622039794922</v>
      </c>
      <c r="IK567" s="0" t="n">
        <v>356.529754638672</v>
      </c>
      <c r="IM567" s="0" t="n">
        <v>356.437469482422</v>
      </c>
      <c r="IO567" s="0" t="n">
        <v>356.345123291016</v>
      </c>
      <c r="IQ567" s="0" t="n">
        <v>356.252746582031</v>
      </c>
      <c r="IS567" s="0" t="n">
        <v>356.160308837891</v>
      </c>
      <c r="IU567" s="0" t="n">
        <v>356.067840576172</v>
      </c>
    </row>
    <row r="568" customFormat="false" ht="13.2" hidden="false" customHeight="false" outlineLevel="0" collapsed="false">
      <c r="GJ568" s="0" t="n">
        <v>8.35320481272774E+020</v>
      </c>
      <c r="GL568" s="0" t="n">
        <v>6.26490325770208E+020</v>
      </c>
      <c r="GN568" s="0" t="n">
        <v>4.6986772673547E+020</v>
      </c>
      <c r="GP568" s="0" t="n">
        <v>3.52400795051603E+020</v>
      </c>
      <c r="GR568" s="0" t="n">
        <v>2.64300569900423E+020</v>
      </c>
      <c r="GT568" s="0" t="n">
        <v>1.98225427425317E+020</v>
      </c>
      <c r="GV568" s="0" t="n">
        <v>1.48669066170941E+020</v>
      </c>
      <c r="GX568" s="0" t="n">
        <v>1.11501799628206E+020</v>
      </c>
      <c r="GZ568" s="0" t="n">
        <v>8.36263475221312E+019</v>
      </c>
      <c r="HB568" s="0" t="n">
        <v>6.27197584425752E+019</v>
      </c>
      <c r="HD568" s="0" t="n">
        <v>4.70398166329081E+019</v>
      </c>
      <c r="HF568" s="0" t="n">
        <v>3.52798624746811E+019</v>
      </c>
      <c r="HH568" s="0" t="n">
        <v>2.64598946569876E+019</v>
      </c>
      <c r="HJ568" s="0" t="n">
        <v>1.98449182439616E+019</v>
      </c>
      <c r="HL568" s="0" t="n">
        <v>1.48836886829712E+019</v>
      </c>
      <c r="HN568" s="0" t="n">
        <v>1.11627654127168E+019</v>
      </c>
      <c r="HP568" s="0" t="n">
        <v>8.37207405953758E+018</v>
      </c>
      <c r="HR568" s="0" t="n">
        <v>6.27905526977528E+018</v>
      </c>
      <c r="HT568" s="0" t="n">
        <v>4.70929131489251E+018</v>
      </c>
      <c r="HV568" s="0" t="n">
        <v>3.53196862360833E+018</v>
      </c>
      <c r="HX568" s="0" t="n">
        <v>2.64897639898677E+018</v>
      </c>
      <c r="HZ568" s="0" t="n">
        <v>1.98673229924008E+018</v>
      </c>
      <c r="IB568" s="0" t="n">
        <v>353.222290039063</v>
      </c>
      <c r="ID568" s="0" t="n">
        <v>353.130462646484</v>
      </c>
      <c r="IF568" s="0" t="n">
        <v>353.03857421875</v>
      </c>
      <c r="IH568" s="0" t="n">
        <v>352.946624755859</v>
      </c>
      <c r="IJ568" s="0" t="n">
        <v>352.854644775391</v>
      </c>
      <c r="IL568" s="0" t="n">
        <v>352.762634277344</v>
      </c>
      <c r="IN568" s="0" t="n">
        <v>352.670593261719</v>
      </c>
      <c r="IP568" s="0" t="n">
        <v>352.578491210938</v>
      </c>
      <c r="IR568" s="0" t="n">
        <v>352.486358642578</v>
      </c>
      <c r="IT568" s="0" t="n">
        <v>352.394195556641</v>
      </c>
      <c r="IV568" s="0" t="n">
        <v>352.301971435547</v>
      </c>
    </row>
    <row r="569" customFormat="false" ht="13.2" hidden="false" customHeight="false" outlineLevel="0" collapsed="false">
      <c r="GI569" s="0" t="n">
        <v>5.5688033257664E+020</v>
      </c>
      <c r="GK569" s="0" t="n">
        <v>4.17660240636387E+020</v>
      </c>
      <c r="GM569" s="0" t="n">
        <v>3.13245162885104E+020</v>
      </c>
      <c r="GO569" s="0" t="n">
        <v>2.34933863367735E+020</v>
      </c>
      <c r="GQ569" s="0" t="n">
        <v>1.76200379933615E+020</v>
      </c>
      <c r="GS569" s="0" t="n">
        <v>1.32150284950211E+020</v>
      </c>
      <c r="GU569" s="0" t="n">
        <v>9.91127137126586E+019</v>
      </c>
      <c r="GW569" s="0" t="n">
        <v>7.43345330854707E+019</v>
      </c>
      <c r="GY569" s="0" t="n">
        <v>5.5750899814103E+019</v>
      </c>
      <c r="HA569" s="0" t="n">
        <v>4.18131737610656E+019</v>
      </c>
      <c r="HC569" s="0" t="n">
        <v>3.13598792212876E+019</v>
      </c>
      <c r="HE569" s="0" t="n">
        <v>2.35199083164541E+019</v>
      </c>
      <c r="HG569" s="0" t="n">
        <v>1.76399290383173E+019</v>
      </c>
      <c r="HI569" s="0" t="n">
        <v>1.32299451294705E+019</v>
      </c>
      <c r="HK569" s="0" t="n">
        <v>9.9224591219808E+018</v>
      </c>
      <c r="HM569" s="0" t="n">
        <v>7.44184379172979E+018</v>
      </c>
      <c r="HO569" s="0" t="n">
        <v>5.58138270635839E+018</v>
      </c>
      <c r="HQ569" s="0" t="n">
        <v>4.18603702976879E+018</v>
      </c>
      <c r="HS569" s="0" t="n">
        <v>3.13952763488764E+018</v>
      </c>
      <c r="HU569" s="0" t="n">
        <v>2.35464565744625E+018</v>
      </c>
      <c r="HW569" s="0" t="n">
        <v>1.76598431180417E+018</v>
      </c>
      <c r="HY569" s="0" t="n">
        <v>1.32448819949339E+018</v>
      </c>
      <c r="IA569" s="0" t="n">
        <v>349.577484130859</v>
      </c>
      <c r="IC569" s="0" t="n">
        <v>349.485931396484</v>
      </c>
      <c r="IE569" s="0" t="n">
        <v>349.394348144531</v>
      </c>
      <c r="IG569" s="0" t="n">
        <v>349.302703857422</v>
      </c>
      <c r="II569" s="0" t="n">
        <v>349.210998535156</v>
      </c>
      <c r="IK569" s="0" t="n">
        <v>349.119293212891</v>
      </c>
      <c r="IM569" s="0" t="n">
        <v>349.027526855469</v>
      </c>
      <c r="IO569" s="0" t="n">
        <v>348.935729980469</v>
      </c>
      <c r="IQ569" s="0" t="n">
        <v>348.843872070313</v>
      </c>
      <c r="IS569" s="0" t="n">
        <v>348.751983642578</v>
      </c>
      <c r="IU569" s="0" t="n">
        <v>348.660064697266</v>
      </c>
    </row>
    <row r="570" customFormat="false" ht="13.2" hidden="false" customHeight="false" outlineLevel="0" collapsed="false">
      <c r="GJ570" s="0" t="n">
        <v>2.7844016628832E+020</v>
      </c>
      <c r="GL570" s="0" t="n">
        <v>2.08830120318193E+020</v>
      </c>
      <c r="GN570" s="0" t="n">
        <v>1.56622581442552E+020</v>
      </c>
      <c r="GP570" s="0" t="n">
        <v>1.17466922887774E+020</v>
      </c>
      <c r="GR570" s="0" t="n">
        <v>8.81001899668076E+019</v>
      </c>
      <c r="GT570" s="0" t="n">
        <v>6.60751424751057E+019</v>
      </c>
      <c r="GV570" s="0" t="n">
        <v>4.95563568563293E+019</v>
      </c>
      <c r="GX570" s="0" t="n">
        <v>3.71672665427353E+019</v>
      </c>
      <c r="GZ570" s="0" t="n">
        <v>2.78754499070515E+019</v>
      </c>
      <c r="HB570" s="0" t="n">
        <v>2.09065868805328E+019</v>
      </c>
      <c r="HD570" s="0" t="n">
        <v>1.56799385111322E+019</v>
      </c>
      <c r="HF570" s="0" t="n">
        <v>1.17599530587154E+019</v>
      </c>
      <c r="HH570" s="0" t="n">
        <v>8.81996341964702E+018</v>
      </c>
      <c r="HJ570" s="0" t="n">
        <v>6.61497256473526E+018</v>
      </c>
      <c r="HL570" s="0" t="n">
        <v>4.96122901123459E+018</v>
      </c>
      <c r="HN570" s="0" t="n">
        <v>3.72092189586489E+018</v>
      </c>
      <c r="HP570" s="0" t="n">
        <v>2.79069135317919E+018</v>
      </c>
      <c r="HR570" s="0" t="n">
        <v>2.0930185148844E+018</v>
      </c>
      <c r="HT570" s="0" t="n">
        <v>1.56976381744382E+018</v>
      </c>
      <c r="HV570" s="0" t="n">
        <v>1.17732282872313E+018</v>
      </c>
      <c r="HX570" s="0" t="n">
        <v>8.82992155902083E+017</v>
      </c>
      <c r="HZ570" s="0" t="n">
        <v>6.62244099746693E+017</v>
      </c>
      <c r="IB570" s="0" t="n">
        <v>345.872619628906</v>
      </c>
      <c r="ID570" s="0" t="n">
        <v>345.781311035156</v>
      </c>
      <c r="IF570" s="0" t="n">
        <v>345.689971923828</v>
      </c>
      <c r="IH570" s="0" t="n">
        <v>345.598571777344</v>
      </c>
      <c r="IJ570" s="0" t="n">
        <v>345.507141113281</v>
      </c>
      <c r="IL570" s="0" t="n">
        <v>345.415679931641</v>
      </c>
      <c r="IN570" s="0" t="n">
        <v>345.324157714844</v>
      </c>
      <c r="IP570" s="0" t="n">
        <v>345.232604980469</v>
      </c>
      <c r="IR570" s="0" t="n">
        <v>345.140991210938</v>
      </c>
      <c r="IT570" s="0" t="n">
        <v>345.049346923828</v>
      </c>
      <c r="IV570" s="0" t="n">
        <v>344.957672119141</v>
      </c>
    </row>
    <row r="571" customFormat="false" ht="13.2" hidden="false" customHeight="false" outlineLevel="0" collapsed="false">
      <c r="GI571" s="0" t="n">
        <v>1.85626783389609E+020</v>
      </c>
      <c r="GK571" s="0" t="n">
        <v>1.3922008314416E+020</v>
      </c>
      <c r="GM571" s="0" t="n">
        <v>1.04415051363004E+020</v>
      </c>
      <c r="GO571" s="0" t="n">
        <v>7.8311281925183E+019</v>
      </c>
      <c r="GQ571" s="0" t="n">
        <v>5.87334614438872E+019</v>
      </c>
      <c r="GS571" s="0" t="n">
        <v>4.40500949834038E+019</v>
      </c>
      <c r="GU571" s="0" t="n">
        <v>3.30375712375529E+019</v>
      </c>
      <c r="GW571" s="0" t="n">
        <v>2.47781784281646E+019</v>
      </c>
      <c r="GY571" s="0" t="n">
        <v>1.85836332713677E+019</v>
      </c>
      <c r="HA571" s="0" t="n">
        <v>1.39377249535257E+019</v>
      </c>
      <c r="HC571" s="0" t="n">
        <v>1.04532923407548E+019</v>
      </c>
      <c r="HE571" s="0" t="n">
        <v>7.83996870581027E+018</v>
      </c>
      <c r="HG571" s="0" t="n">
        <v>5.87997597960189E+018</v>
      </c>
      <c r="HI571" s="0" t="n">
        <v>4.40998170982351E+018</v>
      </c>
      <c r="HK571" s="0" t="n">
        <v>3.30748600748972E+018</v>
      </c>
      <c r="HM571" s="0" t="n">
        <v>2.48061450561729E+018</v>
      </c>
      <c r="HO571" s="0" t="n">
        <v>1.86046094793245E+018</v>
      </c>
      <c r="HQ571" s="0" t="n">
        <v>1.3953456765896E+018</v>
      </c>
      <c r="HS571" s="0" t="n">
        <v>1.0465092574422E+018</v>
      </c>
      <c r="HU571" s="0" t="n">
        <v>7.8488190872191E+017</v>
      </c>
      <c r="HW571" s="0" t="n">
        <v>5.88661414361563E+017</v>
      </c>
      <c r="HY571" s="0" t="n">
        <v>4.41496077951042E+017</v>
      </c>
      <c r="IA571" s="0" t="n">
        <v>342.290222167969</v>
      </c>
      <c r="IC571" s="0" t="n">
        <v>342.19921875</v>
      </c>
      <c r="IE571" s="0" t="n">
        <v>342.108154296875</v>
      </c>
      <c r="IG571" s="0" t="n">
        <v>342.017059326172</v>
      </c>
      <c r="II571" s="0" t="n">
        <v>341.925903320313</v>
      </c>
      <c r="IK571" s="0" t="n">
        <v>341.834747314453</v>
      </c>
      <c r="IM571" s="0" t="n">
        <v>341.743499755859</v>
      </c>
      <c r="IO571" s="0" t="n">
        <v>341.652221679688</v>
      </c>
      <c r="IQ571" s="0" t="n">
        <v>341.560913085938</v>
      </c>
      <c r="IS571" s="0" t="n">
        <v>341.469543457031</v>
      </c>
      <c r="IU571" s="0" t="n">
        <v>341.378143310547</v>
      </c>
    </row>
    <row r="572" customFormat="false" ht="13.2" hidden="false" customHeight="false" outlineLevel="0" collapsed="false">
      <c r="GJ572" s="0" t="n">
        <v>9.28133916948043E+019</v>
      </c>
      <c r="GL572" s="0" t="n">
        <v>6.96100371740335E+019</v>
      </c>
      <c r="GN572" s="0" t="n">
        <v>5.22075212834553E+019</v>
      </c>
      <c r="GP572" s="0" t="n">
        <v>3.91556409625915E+019</v>
      </c>
      <c r="GR572" s="0" t="n">
        <v>2.93667307219436E+019</v>
      </c>
      <c r="GT572" s="0" t="n">
        <v>2.20250474917019E+019</v>
      </c>
      <c r="GV572" s="0" t="n">
        <v>1.65187856187764E+019</v>
      </c>
      <c r="GX572" s="0" t="n">
        <v>1.23890892140823E+019</v>
      </c>
      <c r="GZ572" s="0" t="n">
        <v>9.29181663568383E+018</v>
      </c>
      <c r="HB572" s="0" t="n">
        <v>6.96886137725125E+018</v>
      </c>
      <c r="HD572" s="0" t="n">
        <v>5.22664562062157E+018</v>
      </c>
      <c r="HF572" s="0" t="n">
        <v>3.91998407802723E+018</v>
      </c>
      <c r="HH572" s="0" t="n">
        <v>2.93998798980094E+018</v>
      </c>
      <c r="HJ572" s="0" t="n">
        <v>2.2049907174728E+018</v>
      </c>
      <c r="HL572" s="0" t="n">
        <v>1.65374300374486E+018</v>
      </c>
      <c r="HN572" s="0" t="n">
        <v>1.24030725280865E+018</v>
      </c>
      <c r="HP572" s="0" t="n">
        <v>9.30230473966223E+017</v>
      </c>
      <c r="HR572" s="0" t="n">
        <v>6.97672838294798E+017</v>
      </c>
      <c r="HT572" s="0" t="n">
        <v>5.23254628721099E+017</v>
      </c>
      <c r="HV572" s="0" t="n">
        <v>3.92440954360955E+017</v>
      </c>
      <c r="HX572" s="0" t="n">
        <v>2.94330707180782E+017</v>
      </c>
      <c r="HZ572" s="0" t="n">
        <v>2.20748038975521E+017</v>
      </c>
      <c r="IB572" s="0" t="n">
        <v>338.647766113281</v>
      </c>
      <c r="ID572" s="0" t="n">
        <v>338.557006835938</v>
      </c>
      <c r="IF572" s="0" t="n">
        <v>338.466186523438</v>
      </c>
      <c r="IH572" s="0" t="n">
        <v>338.375335693359</v>
      </c>
      <c r="IJ572" s="0" t="n">
        <v>338.284454345703</v>
      </c>
      <c r="IL572" s="0" t="n">
        <v>338.193511962891</v>
      </c>
      <c r="IN572" s="0" t="n">
        <v>338.102508544922</v>
      </c>
      <c r="IP572" s="0" t="n">
        <v>338.011474609375</v>
      </c>
      <c r="IR572" s="0" t="n">
        <v>337.92041015625</v>
      </c>
      <c r="IT572" s="0" t="n">
        <v>337.829284667969</v>
      </c>
      <c r="IV572" s="0" t="n">
        <v>337.738128662109</v>
      </c>
    </row>
    <row r="573" customFormat="false" ht="13.2" hidden="false" customHeight="false" outlineLevel="0" collapsed="false">
      <c r="GI573" s="0" t="n">
        <v>6.18755929971874E+019</v>
      </c>
      <c r="GK573" s="0" t="n">
        <v>4.64066914493556E+019</v>
      </c>
      <c r="GM573" s="0" t="n">
        <v>3.48050141889702E+019</v>
      </c>
      <c r="GO573" s="0" t="n">
        <v>2.61037606417277E+019</v>
      </c>
      <c r="GQ573" s="0" t="n">
        <v>1.95778204812957E+019</v>
      </c>
      <c r="GS573" s="0" t="n">
        <v>1.46833653609718E+019</v>
      </c>
      <c r="GU573" s="0" t="n">
        <v>1.1012523745851E+019</v>
      </c>
      <c r="GW573" s="0" t="n">
        <v>8.25939280938821E+018</v>
      </c>
      <c r="GY573" s="0" t="n">
        <v>6.19454460704116E+018</v>
      </c>
      <c r="HA573" s="0" t="n">
        <v>4.6459077680861E+018</v>
      </c>
      <c r="HC573" s="0" t="n">
        <v>3.48443041374772E+018</v>
      </c>
      <c r="HE573" s="0" t="n">
        <v>2.61332281031079E+018</v>
      </c>
      <c r="HG573" s="0" t="n">
        <v>1.95999203901361E+018</v>
      </c>
      <c r="HI573" s="0" t="n">
        <v>1.46999385746152E+018</v>
      </c>
      <c r="HK573" s="0" t="n">
        <v>1.1024953587364E+018</v>
      </c>
      <c r="HM573" s="0" t="n">
        <v>8.26871501872431E+017</v>
      </c>
      <c r="HO573" s="0" t="n">
        <v>6.20153626404323E+017</v>
      </c>
      <c r="HQ573" s="0" t="n">
        <v>4.65115236983112E+017</v>
      </c>
      <c r="HS573" s="0" t="n">
        <v>3.48836419147399E+017</v>
      </c>
      <c r="HU573" s="0" t="n">
        <v>2.61627314360549E+017</v>
      </c>
      <c r="HW573" s="0" t="n">
        <v>1.96220477180477E+017</v>
      </c>
      <c r="HY573" s="0" t="n">
        <v>1.47165353590391E+017</v>
      </c>
      <c r="IA573" s="0" t="n">
        <v>335.126770019531</v>
      </c>
      <c r="IC573" s="0" t="n">
        <v>335.036254882813</v>
      </c>
      <c r="IE573" s="0" t="n">
        <v>334.945739746094</v>
      </c>
      <c r="IG573" s="0" t="n">
        <v>334.855163574219</v>
      </c>
      <c r="II573" s="0" t="n">
        <v>334.764556884766</v>
      </c>
      <c r="IK573" s="0" t="n">
        <v>334.673919677734</v>
      </c>
      <c r="IM573" s="0" t="n">
        <v>334.583190917969</v>
      </c>
      <c r="IO573" s="0" t="n">
        <v>334.492431640625</v>
      </c>
      <c r="IQ573" s="0" t="n">
        <v>334.401641845703</v>
      </c>
      <c r="IS573" s="0" t="n">
        <v>334.310821533203</v>
      </c>
      <c r="IU573" s="0" t="n">
        <v>334.219940185547</v>
      </c>
    </row>
    <row r="574" customFormat="false" ht="13.2" hidden="false" customHeight="false" outlineLevel="0" collapsed="false">
      <c r="GJ574" s="0" t="n">
        <v>3.09377942995704E+019</v>
      </c>
      <c r="GL574" s="0" t="n">
        <v>2.32033435256546E+019</v>
      </c>
      <c r="GN574" s="0" t="n">
        <v>1.74025070944851E+019</v>
      </c>
      <c r="GP574" s="0" t="n">
        <v>1.30518803208638E+019</v>
      </c>
      <c r="GR574" s="0" t="n">
        <v>9.78891024064787E+018</v>
      </c>
      <c r="GT574" s="0" t="n">
        <v>7.3416826804859E+018</v>
      </c>
      <c r="GV574" s="0" t="n">
        <v>5.50626187292548E+018</v>
      </c>
      <c r="GX574" s="0" t="n">
        <v>4.12969640469411E+018</v>
      </c>
      <c r="GZ574" s="0" t="n">
        <v>3.09727175376477E+018</v>
      </c>
      <c r="HB574" s="0" t="n">
        <v>2.32295360916514E+018</v>
      </c>
      <c r="HD574" s="0" t="n">
        <v>1.74221520687386E+018</v>
      </c>
      <c r="HF574" s="0" t="n">
        <v>1.30666140515539E+018</v>
      </c>
      <c r="HH574" s="0" t="n">
        <v>9.7999595078733E+017</v>
      </c>
      <c r="HJ574" s="0" t="n">
        <v>7.34996928730759E+017</v>
      </c>
      <c r="HL574" s="0" t="n">
        <v>5.512476793682E+017</v>
      </c>
      <c r="HN574" s="0" t="n">
        <v>4.13435750936216E+017</v>
      </c>
      <c r="HP574" s="0" t="n">
        <v>3.10076813202162E+017</v>
      </c>
      <c r="HR574" s="0" t="n">
        <v>2.32557618491556E+017</v>
      </c>
      <c r="HT574" s="0" t="n">
        <v>1.744182095737E+017</v>
      </c>
      <c r="HV574" s="0" t="n">
        <v>1.30813657180275E+017</v>
      </c>
      <c r="HX574" s="0" t="n">
        <v>98110238590238700</v>
      </c>
      <c r="HZ574" s="0" t="n">
        <v>73582676795195400</v>
      </c>
      <c r="IB574" s="0" t="n">
        <v>331.545684814453</v>
      </c>
      <c r="ID574" s="0" t="n">
        <v>331.455444335938</v>
      </c>
      <c r="IF574" s="0" t="n">
        <v>331.365142822266</v>
      </c>
      <c r="IH574" s="0" t="n">
        <v>331.274841308594</v>
      </c>
      <c r="IJ574" s="0" t="n">
        <v>331.184448242188</v>
      </c>
      <c r="IL574" s="0" t="n">
        <v>331.094024658203</v>
      </c>
      <c r="IN574" s="0" t="n">
        <v>331.003540039063</v>
      </c>
      <c r="IP574" s="0" t="n">
        <v>330.913024902344</v>
      </c>
      <c r="IR574" s="0" t="n">
        <v>330.822479248047</v>
      </c>
      <c r="IT574" s="0" t="n">
        <v>330.731872558594</v>
      </c>
      <c r="IV574" s="0" t="n">
        <v>330.641235351563</v>
      </c>
    </row>
    <row r="575" customFormat="false" ht="13.2" hidden="false" customHeight="false" outlineLevel="0" collapsed="false">
      <c r="GI575" s="0" t="n">
        <v>2.06251954667059E+019</v>
      </c>
      <c r="GK575" s="0" t="n">
        <v>1.54688960502736E+019</v>
      </c>
      <c r="GM575" s="0" t="n">
        <v>1.16016717628273E+019</v>
      </c>
      <c r="GO575" s="0" t="n">
        <v>8.70125354724255E+018</v>
      </c>
      <c r="GQ575" s="0" t="n">
        <v>6.52594016043192E+018</v>
      </c>
      <c r="GS575" s="0" t="n">
        <v>4.89445512032394E+018</v>
      </c>
      <c r="GU575" s="0" t="n">
        <v>3.67084134024295E+018</v>
      </c>
      <c r="GW575" s="0" t="n">
        <v>2.75313093646274E+018</v>
      </c>
      <c r="GY575" s="0" t="n">
        <v>2.06484779003019E+018</v>
      </c>
      <c r="HA575" s="0" t="n">
        <v>1.54863573944343E+018</v>
      </c>
      <c r="HC575" s="0" t="n">
        <v>1.16147680458257E+018</v>
      </c>
      <c r="HE575" s="0" t="n">
        <v>8.71107603436929E+017</v>
      </c>
      <c r="HG575" s="0" t="n">
        <v>6.5333063385822E+017</v>
      </c>
      <c r="HI575" s="0" t="n">
        <v>4.89997975393665E+017</v>
      </c>
      <c r="HK575" s="0" t="n">
        <v>3.6749846436538E+017</v>
      </c>
      <c r="HM575" s="0" t="n">
        <v>2.756238396841E+017</v>
      </c>
      <c r="HO575" s="0" t="n">
        <v>2.06717875468108E+017</v>
      </c>
      <c r="HQ575" s="0" t="n">
        <v>1.55038406601081E+017</v>
      </c>
      <c r="HS575" s="0" t="n">
        <v>1.16278809245778E+017</v>
      </c>
      <c r="HU575" s="0" t="n">
        <v>87209104786849800</v>
      </c>
      <c r="HW575" s="0" t="n">
        <v>65406828590137300</v>
      </c>
      <c r="HY575" s="0" t="n">
        <v>49055119295119400</v>
      </c>
      <c r="IA575" s="0" t="n">
        <v>328.084991455078</v>
      </c>
      <c r="IC575" s="0" t="n">
        <v>327.995025634766</v>
      </c>
      <c r="IE575" s="0" t="n">
        <v>327.905029296875</v>
      </c>
      <c r="IG575" s="0" t="n">
        <v>327.814971923828</v>
      </c>
      <c r="II575" s="0" t="n">
        <v>327.724884033203</v>
      </c>
      <c r="IK575" s="0" t="n">
        <v>327.634735107422</v>
      </c>
      <c r="IM575" s="0" t="n">
        <v>327.544525146484</v>
      </c>
      <c r="IO575" s="0" t="n">
        <v>327.454284667969</v>
      </c>
      <c r="IQ575" s="0" t="n">
        <v>327.364013671875</v>
      </c>
      <c r="IS575" s="0" t="n">
        <v>327.273681640625</v>
      </c>
      <c r="IU575" s="0" t="n">
        <v>327.183319091797</v>
      </c>
    </row>
    <row r="576" customFormat="false" ht="13.2" hidden="false" customHeight="false" outlineLevel="0" collapsed="false">
      <c r="GJ576" s="0" t="n">
        <v>1.03125977333529E+019</v>
      </c>
      <c r="GL576" s="0" t="n">
        <v>7.73444802513679E+018</v>
      </c>
      <c r="GN576" s="0" t="n">
        <v>5.80083588141364E+018</v>
      </c>
      <c r="GP576" s="0" t="n">
        <v>4.35062677362128E+018</v>
      </c>
      <c r="GR576" s="0" t="n">
        <v>3.26297008021596E+018</v>
      </c>
      <c r="GT576" s="0" t="n">
        <v>2.44722756016197E+018</v>
      </c>
      <c r="GV576" s="0" t="n">
        <v>1.83542053268252E+018</v>
      </c>
      <c r="GX576" s="0" t="n">
        <v>1.37656519335346E+018</v>
      </c>
      <c r="GZ576" s="0" t="n">
        <v>1.03242382629562E+018</v>
      </c>
      <c r="HB576" s="0" t="n">
        <v>7.74317869721715E+017</v>
      </c>
      <c r="HD576" s="0" t="n">
        <v>5.80738402291286E+017</v>
      </c>
      <c r="HF576" s="0" t="n">
        <v>4.35553767358726E+017</v>
      </c>
      <c r="HH576" s="0" t="n">
        <v>3.2666531692911E+017</v>
      </c>
      <c r="HJ576" s="0" t="n">
        <v>2.44998987696833E+017</v>
      </c>
      <c r="HL576" s="0" t="n">
        <v>1.8374923218269E+017</v>
      </c>
      <c r="HN576" s="0" t="n">
        <v>1.3781191984205E+017</v>
      </c>
      <c r="HP576" s="0" t="n">
        <v>1.03358937734054E+017</v>
      </c>
      <c r="HR576" s="0" t="n">
        <v>77519203300540400</v>
      </c>
      <c r="HT576" s="0" t="n">
        <v>58139404622889000</v>
      </c>
      <c r="HV576" s="0" t="n">
        <v>43604552393424900</v>
      </c>
      <c r="HX576" s="0" t="n">
        <v>32703414295068700</v>
      </c>
      <c r="HZ576" s="0" t="n">
        <v>24527559647559700</v>
      </c>
      <c r="IB576" s="0" t="n">
        <v>324.564239501953</v>
      </c>
      <c r="ID576" s="0" t="n">
        <v>324.474517822266</v>
      </c>
      <c r="IF576" s="0" t="n">
        <v>324.384735107422</v>
      </c>
      <c r="IH576" s="0" t="n">
        <v>324.294921875</v>
      </c>
      <c r="IJ576" s="0" t="n">
        <v>324.205047607422</v>
      </c>
      <c r="IL576" s="0" t="n">
        <v>324.115142822266</v>
      </c>
      <c r="IN576" s="0" t="n">
        <v>324.025177001953</v>
      </c>
      <c r="IP576" s="0" t="n">
        <v>323.935180664063</v>
      </c>
      <c r="IR576" s="0" t="n">
        <v>323.845123291016</v>
      </c>
      <c r="IT576" s="0" t="n">
        <v>323.755035400391</v>
      </c>
      <c r="IV576" s="0" t="n">
        <v>323.664916992188</v>
      </c>
    </row>
    <row r="577" customFormat="false" ht="13.2" hidden="false" customHeight="false" outlineLevel="0" collapsed="false">
      <c r="GI577" s="0" t="n">
        <v>6.87506533882056E+018</v>
      </c>
      <c r="GK577" s="0" t="n">
        <v>5.15629886667647E+018</v>
      </c>
      <c r="GM577" s="0" t="n">
        <v>3.8672240125684E+018</v>
      </c>
      <c r="GO577" s="0" t="n">
        <v>2.90041794070682E+018</v>
      </c>
      <c r="GQ577" s="0" t="n">
        <v>2.17531338681064E+018</v>
      </c>
      <c r="GS577" s="0" t="n">
        <v>1.63148504010798E+018</v>
      </c>
      <c r="GU577" s="0" t="n">
        <v>1.22361364264203E+018</v>
      </c>
      <c r="GW577" s="0" t="n">
        <v>9.17710128902308E+017</v>
      </c>
      <c r="GY577" s="0" t="n">
        <v>6.88282527957254E+017</v>
      </c>
      <c r="HA577" s="0" t="n">
        <v>5.1621191314781E+017</v>
      </c>
      <c r="HC577" s="0" t="n">
        <v>3.87158934860857E+017</v>
      </c>
      <c r="HE577" s="0" t="n">
        <v>2.90369166785905E+017</v>
      </c>
      <c r="HG577" s="0" t="n">
        <v>2.17776883679363E+017</v>
      </c>
      <c r="HI577" s="0" t="n">
        <v>1.63332658464555E+017</v>
      </c>
      <c r="HK577" s="0" t="n">
        <v>1.22499493848416E+017</v>
      </c>
      <c r="HM577" s="0" t="n">
        <v>91874616091344900</v>
      </c>
      <c r="HO577" s="0" t="n">
        <v>68905959921025000</v>
      </c>
      <c r="HQ577" s="0" t="n">
        <v>51679468867026900</v>
      </c>
      <c r="HS577" s="0" t="n">
        <v>38759601650270200</v>
      </c>
      <c r="HU577" s="0" t="n">
        <v>29069702311444500</v>
      </c>
      <c r="HW577" s="0" t="n">
        <v>21802276196712500</v>
      </c>
      <c r="HY577" s="0" t="n">
        <v>16351707147534300</v>
      </c>
      <c r="IA577" s="0" t="n">
        <v>321.162841796875</v>
      </c>
      <c r="IC577" s="0" t="n">
        <v>321.073394775391</v>
      </c>
      <c r="IE577" s="0" t="n">
        <v>320.98388671875</v>
      </c>
      <c r="IG577" s="0" t="n">
        <v>320.894348144531</v>
      </c>
      <c r="II577" s="0" t="n">
        <v>320.804748535156</v>
      </c>
      <c r="IK577" s="0" t="n">
        <v>320.715118408203</v>
      </c>
      <c r="IM577" s="0" t="n">
        <v>320.625427246094</v>
      </c>
      <c r="IO577" s="0" t="n">
        <v>320.535705566406</v>
      </c>
      <c r="IQ577" s="0" t="n">
        <v>320.445922851563</v>
      </c>
      <c r="IS577" s="0" t="n">
        <v>320.356140136719</v>
      </c>
      <c r="IU577" s="0" t="n">
        <v>320.266265869141</v>
      </c>
    </row>
    <row r="578" customFormat="false" ht="13.2" hidden="false" customHeight="false" outlineLevel="0" collapsed="false">
      <c r="GJ578" s="0" t="n">
        <v>3.43753266941028E+018</v>
      </c>
      <c r="GL578" s="0" t="n">
        <v>2.57814943333823E+018</v>
      </c>
      <c r="GN578" s="0" t="n">
        <v>1.9336120062842E+018</v>
      </c>
      <c r="GP578" s="0" t="n">
        <v>1.45020897035341E+018</v>
      </c>
      <c r="GR578" s="0" t="n">
        <v>1.08765669340532E+018</v>
      </c>
      <c r="GT578" s="0" t="n">
        <v>8.15742451334513E+017</v>
      </c>
      <c r="GV578" s="0" t="n">
        <v>6.11806752601539E+017</v>
      </c>
      <c r="GX578" s="0" t="n">
        <v>4.58855030091416E+017</v>
      </c>
      <c r="GZ578" s="0" t="n">
        <v>3.44141263978627E+017</v>
      </c>
      <c r="HB578" s="0" t="n">
        <v>2.58105956573905E+017</v>
      </c>
      <c r="HD578" s="0" t="n">
        <v>1.9357945025056E+017</v>
      </c>
      <c r="HF578" s="0" t="n">
        <v>1.45184583392952E+017</v>
      </c>
      <c r="HH578" s="0" t="n">
        <v>1.08888441839682E+017</v>
      </c>
      <c r="HJ578" s="0" t="n">
        <v>81666329232277500</v>
      </c>
      <c r="HL578" s="0" t="n">
        <v>61249746924208100</v>
      </c>
      <c r="HN578" s="0" t="n">
        <v>45937308045672500</v>
      </c>
      <c r="HP578" s="0" t="n">
        <v>34452979960512500</v>
      </c>
      <c r="HR578" s="0" t="n">
        <v>25839734433513500</v>
      </c>
      <c r="HT578" s="0" t="n">
        <v>19379800825135100</v>
      </c>
      <c r="HV578" s="0" t="n">
        <v>14534851155722200</v>
      </c>
      <c r="HX578" s="0" t="n">
        <v>10901138098356200</v>
      </c>
      <c r="HZ578" s="0" t="n">
        <v>8175853036896260</v>
      </c>
      <c r="IB578" s="0" t="n">
        <v>317.701385498047</v>
      </c>
      <c r="ID578" s="0" t="n">
        <v>317.612152099609</v>
      </c>
      <c r="IF578" s="0" t="n">
        <v>317.522888183594</v>
      </c>
      <c r="IH578" s="0" t="n">
        <v>317.433563232422</v>
      </c>
      <c r="IJ578" s="0" t="n">
        <v>317.344207763672</v>
      </c>
      <c r="IL578" s="0" t="n">
        <v>317.254791259766</v>
      </c>
      <c r="IN578" s="0" t="n">
        <v>317.165344238281</v>
      </c>
      <c r="IP578" s="0" t="n">
        <v>317.075836181641</v>
      </c>
      <c r="IR578" s="0" t="n">
        <v>316.986328125</v>
      </c>
      <c r="IT578" s="0" t="n">
        <v>316.896759033203</v>
      </c>
      <c r="IV578" s="0" t="n">
        <v>316.80712890625</v>
      </c>
    </row>
    <row r="579" customFormat="false" ht="13.2" hidden="false" customHeight="false" outlineLevel="0" collapsed="false">
      <c r="GI579" s="0" t="n">
        <v>2.29168844627352E+018</v>
      </c>
      <c r="GK579" s="0" t="n">
        <v>1.71876633470514E+018</v>
      </c>
      <c r="GM579" s="0" t="n">
        <v>1.28907471666912E+018</v>
      </c>
      <c r="GO579" s="0" t="n">
        <v>9.66806003142099E+017</v>
      </c>
      <c r="GQ579" s="0" t="n">
        <v>7.25104485176705E+017</v>
      </c>
      <c r="GS579" s="0" t="n">
        <v>5.43828312342921E+017</v>
      </c>
      <c r="GU579" s="0" t="n">
        <v>4.07871191307518E+017</v>
      </c>
      <c r="GW579" s="0" t="n">
        <v>3.05903376300769E+017</v>
      </c>
      <c r="GY579" s="0" t="n">
        <v>2.29427515045708E+017</v>
      </c>
      <c r="HA579" s="0" t="n">
        <v>1.72070631989314E+017</v>
      </c>
      <c r="HC579" s="0" t="n">
        <v>1.29052969697018E+017</v>
      </c>
      <c r="HE579" s="0" t="n">
        <v>96789725125279700</v>
      </c>
      <c r="HG579" s="0" t="n">
        <v>72592291696476200</v>
      </c>
      <c r="HI579" s="0" t="n">
        <v>54444220919840800</v>
      </c>
      <c r="HK579" s="0" t="n">
        <v>40833164616138800</v>
      </c>
      <c r="HM579" s="0" t="n">
        <v>30624873462104100</v>
      </c>
      <c r="HO579" s="0" t="n">
        <v>22968654022836200</v>
      </c>
      <c r="HQ579" s="0" t="n">
        <v>17226489980256300</v>
      </c>
      <c r="HS579" s="0" t="n">
        <v>12919867216756700</v>
      </c>
      <c r="HU579" s="0" t="n">
        <v>9689900412567550</v>
      </c>
      <c r="HW579" s="0" t="n">
        <v>7267425577861120</v>
      </c>
      <c r="HY579" s="0" t="n">
        <v>5450569049178110</v>
      </c>
      <c r="IA579" s="0" t="n">
        <v>314.358276367188</v>
      </c>
      <c r="IC579" s="0" t="n">
        <v>314.269317626953</v>
      </c>
      <c r="IE579" s="0" t="n">
        <v>314.180297851563</v>
      </c>
      <c r="IG579" s="0" t="n">
        <v>314.091247558594</v>
      </c>
      <c r="II579" s="0" t="n">
        <v>314.002166748047</v>
      </c>
      <c r="IK579" s="0" t="n">
        <v>313.913024902344</v>
      </c>
      <c r="IM579" s="0" t="n">
        <v>313.823852539063</v>
      </c>
      <c r="IO579" s="0" t="n">
        <v>313.734649658203</v>
      </c>
      <c r="IQ579" s="0" t="n">
        <v>313.645385742188</v>
      </c>
      <c r="IS579" s="0" t="n">
        <v>313.556091308594</v>
      </c>
      <c r="IU579" s="0" t="n">
        <v>313.466735839844</v>
      </c>
    </row>
    <row r="580" customFormat="false" ht="13.2" hidden="false" customHeight="false" outlineLevel="0" collapsed="false">
      <c r="GJ580" s="0" t="n">
        <v>1.14584422313676E+018</v>
      </c>
      <c r="GL580" s="0" t="n">
        <v>8.5938316735257E+017</v>
      </c>
      <c r="GN580" s="0" t="n">
        <v>6.44537358334558E+017</v>
      </c>
      <c r="GP580" s="0" t="n">
        <v>4.8340300157105E+017</v>
      </c>
      <c r="GR580" s="0" t="n">
        <v>3.62552208228614E+017</v>
      </c>
      <c r="GT580" s="0" t="n">
        <v>2.71914138991591E+017</v>
      </c>
      <c r="GV580" s="0" t="n">
        <v>2.03935595653759E+017</v>
      </c>
      <c r="GX580" s="0" t="n">
        <v>1.52951688150385E+017</v>
      </c>
      <c r="GZ580" s="0" t="n">
        <v>1.14713757522854E+017</v>
      </c>
      <c r="HB580" s="0" t="n">
        <v>86035315994656800</v>
      </c>
      <c r="HD580" s="0" t="n">
        <v>64526484848508900</v>
      </c>
      <c r="HF580" s="0" t="n">
        <v>48394862562639900</v>
      </c>
      <c r="HH580" s="0" t="n">
        <v>36296145848238100</v>
      </c>
      <c r="HJ580" s="0" t="n">
        <v>27222110459920400</v>
      </c>
      <c r="HL580" s="0" t="n">
        <v>20416582308069400</v>
      </c>
      <c r="HN580" s="0" t="n">
        <v>15312436731052000</v>
      </c>
      <c r="HP580" s="0" t="n">
        <v>11484327011418100</v>
      </c>
      <c r="HR580" s="0" t="n">
        <v>8613244990128130</v>
      </c>
      <c r="HT580" s="0" t="n">
        <v>6459933608378370</v>
      </c>
      <c r="HV580" s="0" t="n">
        <v>4844950206283780</v>
      </c>
      <c r="HX580" s="0" t="n">
        <v>3633712788930560</v>
      </c>
      <c r="HZ580" s="0" t="n">
        <v>2725284524589060</v>
      </c>
      <c r="IB580" s="0" t="n">
        <v>310.955108642578</v>
      </c>
      <c r="ID580" s="0" t="n">
        <v>310.866363525391</v>
      </c>
      <c r="IF580" s="0" t="n">
        <v>310.777587890625</v>
      </c>
      <c r="IH580" s="0" t="n">
        <v>310.688751220703</v>
      </c>
      <c r="IJ580" s="0" t="n">
        <v>310.599884033203</v>
      </c>
      <c r="IL580" s="0" t="n">
        <v>310.511016845703</v>
      </c>
      <c r="IN580" s="0" t="n">
        <v>310.422058105469</v>
      </c>
      <c r="IP580" s="0" t="n">
        <v>310.333068847656</v>
      </c>
      <c r="IR580" s="0" t="n">
        <v>310.244049072266</v>
      </c>
      <c r="IT580" s="0" t="n">
        <v>310.154968261719</v>
      </c>
      <c r="IV580" s="0" t="n">
        <v>310.065826416016</v>
      </c>
    </row>
    <row r="581" customFormat="false" ht="13.2" hidden="false" customHeight="false" outlineLevel="0" collapsed="false">
      <c r="GI581" s="0" t="n">
        <v>7.6389614875784E+017</v>
      </c>
      <c r="GK581" s="0" t="n">
        <v>5.7292211156838E+017</v>
      </c>
      <c r="GM581" s="0" t="n">
        <v>4.29691583676285E+017</v>
      </c>
      <c r="GO581" s="0" t="n">
        <v>3.22268679167279E+017</v>
      </c>
      <c r="GQ581" s="0" t="n">
        <v>2.41701466425786E+017</v>
      </c>
      <c r="GS581" s="0" t="n">
        <v>1.81276086934438E+017</v>
      </c>
      <c r="GU581" s="0" t="n">
        <v>1.35957069495796E+017</v>
      </c>
      <c r="GW581" s="0" t="n">
        <v>1.01967797826879E+017</v>
      </c>
      <c r="GY581" s="0" t="n">
        <v>76475844075192300</v>
      </c>
      <c r="HA581" s="0" t="n">
        <v>57356878761426900</v>
      </c>
      <c r="HC581" s="0" t="n">
        <v>43017657997328400</v>
      </c>
      <c r="HE581" s="0" t="n">
        <v>32263242424254500</v>
      </c>
      <c r="HG581" s="0" t="n">
        <v>24197431281319900</v>
      </c>
      <c r="HI581" s="0" t="n">
        <v>18148072924119000</v>
      </c>
      <c r="HK581" s="0" t="n">
        <v>13611055229960200</v>
      </c>
      <c r="HM581" s="0" t="n">
        <v>10208291154034700</v>
      </c>
      <c r="HO581" s="0" t="n">
        <v>7656218365526020</v>
      </c>
      <c r="HQ581" s="0" t="n">
        <v>5742163505709060</v>
      </c>
      <c r="HS581" s="0" t="n">
        <v>4306622495064060</v>
      </c>
      <c r="HU581" s="0" t="n">
        <v>3229966804189180</v>
      </c>
      <c r="HW581" s="0" t="n">
        <v>2422475103141890</v>
      </c>
      <c r="HY581" s="0" t="n">
        <v>1816856394465280</v>
      </c>
      <c r="IA581" s="0" t="n">
        <v>307.669311523438</v>
      </c>
      <c r="IC581" s="0" t="n">
        <v>307.580841064453</v>
      </c>
      <c r="IE581" s="0" t="n">
        <v>307.492309570313</v>
      </c>
      <c r="IG581" s="0" t="n">
        <v>307.403747558594</v>
      </c>
      <c r="II581" s="0" t="n">
        <v>307.315155029297</v>
      </c>
      <c r="IK581" s="0" t="n">
        <v>307.226531982422</v>
      </c>
      <c r="IM581" s="0" t="n">
        <v>307.137847900391</v>
      </c>
      <c r="IO581" s="0" t="n">
        <v>307.049133300781</v>
      </c>
      <c r="IQ581" s="0" t="n">
        <v>306.960357666016</v>
      </c>
      <c r="IS581" s="0" t="n">
        <v>306.871551513672</v>
      </c>
      <c r="IU581" s="0" t="n">
        <v>306.782684326172</v>
      </c>
    </row>
    <row r="582" customFormat="false" ht="13.2" hidden="false" customHeight="false" outlineLevel="0" collapsed="false">
      <c r="GJ582" s="0" t="n">
        <v>3.8194807437892E+017</v>
      </c>
      <c r="GL582" s="0" t="n">
        <v>2.8646105578419E+017</v>
      </c>
      <c r="GN582" s="0" t="n">
        <v>2.14845791838142E+017</v>
      </c>
      <c r="GP582" s="0" t="n">
        <v>1.6113432240377E+017</v>
      </c>
      <c r="GR582" s="0" t="n">
        <v>1.20850724622959E+017</v>
      </c>
      <c r="GT582" s="0" t="n">
        <v>90638043467218900</v>
      </c>
      <c r="GV582" s="0" t="n">
        <v>67978534747897900</v>
      </c>
      <c r="GX582" s="0" t="n">
        <v>50983898913439700</v>
      </c>
      <c r="GZ582" s="0" t="n">
        <v>38237922037596200</v>
      </c>
      <c r="HB582" s="0" t="n">
        <v>28678439380713500</v>
      </c>
      <c r="HD582" s="0" t="n">
        <v>21508828998664200</v>
      </c>
      <c r="HF582" s="0" t="n">
        <v>16131621212127200</v>
      </c>
      <c r="HH582" s="0" t="n">
        <v>12098715640660000</v>
      </c>
      <c r="HJ582" s="0" t="n">
        <v>9074036462059520</v>
      </c>
      <c r="HL582" s="0" t="n">
        <v>6805527614980100</v>
      </c>
      <c r="HN582" s="0" t="n">
        <v>5104145577017340</v>
      </c>
      <c r="HP582" s="0" t="n">
        <v>3828109182763010</v>
      </c>
      <c r="HR582" s="0" t="n">
        <v>2871081752854530</v>
      </c>
      <c r="HT582" s="0" t="n">
        <v>2153311247532030</v>
      </c>
      <c r="HV582" s="0" t="n">
        <v>1614983402094590</v>
      </c>
      <c r="HX582" s="0" t="n">
        <v>1211237551570940</v>
      </c>
      <c r="HZ582" s="0" t="n">
        <v>908428130123776</v>
      </c>
      <c r="IB582" s="0" t="n">
        <v>304.323455810547</v>
      </c>
      <c r="ID582" s="0" t="n">
        <v>304.235198974609</v>
      </c>
      <c r="IF582" s="0" t="n">
        <v>304.146911621094</v>
      </c>
      <c r="IH582" s="0" t="n">
        <v>304.058563232422</v>
      </c>
      <c r="IJ582" s="0" t="n">
        <v>303.97021484375</v>
      </c>
      <c r="IL582" s="0" t="n">
        <v>303.881774902344</v>
      </c>
      <c r="IN582" s="0" t="n">
        <v>303.793334960938</v>
      </c>
      <c r="IP582" s="0" t="n">
        <v>303.704833984375</v>
      </c>
      <c r="IR582" s="0" t="n">
        <v>303.616271972656</v>
      </c>
      <c r="IT582" s="0" t="n">
        <v>303.527679443359</v>
      </c>
      <c r="IV582" s="0" t="n">
        <v>303.439056396484</v>
      </c>
    </row>
    <row r="583" customFormat="false" ht="13.2" hidden="false" customHeight="false" outlineLevel="0" collapsed="false">
      <c r="GI583" s="0" t="n">
        <v>2.54632049585947E+017</v>
      </c>
      <c r="GK583" s="0" t="n">
        <v>1.9097403718946E+017</v>
      </c>
      <c r="GM583" s="0" t="n">
        <v>1.43230527892095E+017</v>
      </c>
      <c r="GO583" s="0" t="n">
        <v>1.07422878739202E+017</v>
      </c>
      <c r="GQ583" s="0" t="n">
        <v>80567152611950600</v>
      </c>
      <c r="GS583" s="0" t="n">
        <v>60425362311479300</v>
      </c>
      <c r="GU583" s="0" t="n">
        <v>45319021733609500</v>
      </c>
      <c r="GW583" s="0" t="n">
        <v>33989267373948900</v>
      </c>
      <c r="GY583" s="0" t="n">
        <v>25491949456719900</v>
      </c>
      <c r="HA583" s="0" t="n">
        <v>19118961018798100</v>
      </c>
      <c r="HC583" s="0" t="n">
        <v>14339219690356700</v>
      </c>
      <c r="HE583" s="0" t="n">
        <v>10754414499332100</v>
      </c>
      <c r="HG583" s="0" t="n">
        <v>8065810606063620</v>
      </c>
      <c r="HI583" s="0" t="n">
        <v>6049357820329980</v>
      </c>
      <c r="HK583" s="0" t="n">
        <v>4537018231029760</v>
      </c>
      <c r="HM583" s="0" t="n">
        <v>3402763807490050</v>
      </c>
      <c r="HO583" s="0" t="n">
        <v>2552072788508670</v>
      </c>
      <c r="HQ583" s="0" t="n">
        <v>1914054591381500</v>
      </c>
      <c r="HS583" s="0" t="n">
        <v>1435540876427260</v>
      </c>
      <c r="HU583" s="0" t="n">
        <v>1076655623766020</v>
      </c>
      <c r="HW583" s="0" t="n">
        <v>807491701047296</v>
      </c>
      <c r="HY583" s="0" t="n">
        <v>605618775785472</v>
      </c>
      <c r="IA583" s="0" t="n">
        <v>301.093994140625</v>
      </c>
      <c r="IC583" s="0" t="n">
        <v>301.006011962891</v>
      </c>
      <c r="IE583" s="0" t="n">
        <v>300.91796875</v>
      </c>
      <c r="IG583" s="0" t="n">
        <v>300.829895019531</v>
      </c>
      <c r="II583" s="0" t="n">
        <v>300.741790771484</v>
      </c>
      <c r="IK583" s="0" t="n">
        <v>300.653625488281</v>
      </c>
      <c r="IM583" s="0" t="n">
        <v>300.5654296875</v>
      </c>
      <c r="IO583" s="0" t="n">
        <v>300.477203369141</v>
      </c>
      <c r="IQ583" s="0" t="n">
        <v>300.388916015625</v>
      </c>
      <c r="IS583" s="0" t="n">
        <v>300.300567626953</v>
      </c>
      <c r="IU583" s="0" t="n">
        <v>300.212219238281</v>
      </c>
    </row>
    <row r="584" customFormat="false" ht="13.2" hidden="false" customHeight="false" outlineLevel="0" collapsed="false">
      <c r="GJ584" s="0" t="n">
        <v>1.27316024792973E+017</v>
      </c>
      <c r="GL584" s="0" t="n">
        <v>95487018594730000</v>
      </c>
      <c r="GN584" s="0" t="n">
        <v>71615251061145600</v>
      </c>
      <c r="GP584" s="0" t="n">
        <v>53711435074633700</v>
      </c>
      <c r="GR584" s="0" t="n">
        <v>40283576305975300</v>
      </c>
      <c r="GT584" s="0" t="n">
        <v>30212681155739700</v>
      </c>
      <c r="GV584" s="0" t="n">
        <v>22659510866804700</v>
      </c>
      <c r="GX584" s="0" t="n">
        <v>16994633686974500</v>
      </c>
      <c r="GZ584" s="0" t="n">
        <v>12745974728359900</v>
      </c>
      <c r="HB584" s="0" t="n">
        <v>9559480509399040</v>
      </c>
      <c r="HD584" s="0" t="n">
        <v>7169609845178370</v>
      </c>
      <c r="HF584" s="0" t="n">
        <v>5377207249666050</v>
      </c>
      <c r="HH584" s="0" t="n">
        <v>4032905303031810</v>
      </c>
      <c r="HJ584" s="0" t="n">
        <v>3024678910164990</v>
      </c>
      <c r="HL584" s="0" t="n">
        <v>2268509115514880</v>
      </c>
      <c r="HN584" s="0" t="n">
        <v>1701381903745020</v>
      </c>
      <c r="HP584" s="0" t="n">
        <v>1276036394254340</v>
      </c>
      <c r="HR584" s="0" t="n">
        <v>957027295690752</v>
      </c>
      <c r="HT584" s="0" t="n">
        <v>717770438213632</v>
      </c>
      <c r="HV584" s="0" t="n">
        <v>538327811883008</v>
      </c>
      <c r="HX584" s="0" t="n">
        <v>403745850523648</v>
      </c>
      <c r="HZ584" s="0" t="n">
        <v>302809387892736</v>
      </c>
      <c r="IB584" s="0" t="n">
        <v>297.804504394531</v>
      </c>
      <c r="ID584" s="0" t="n">
        <v>297.716735839844</v>
      </c>
      <c r="IF584" s="0" t="n">
        <v>297.62890625</v>
      </c>
      <c r="IH584" s="0" t="n">
        <v>297.541046142578</v>
      </c>
      <c r="IJ584" s="0" t="n">
        <v>297.453155517578</v>
      </c>
      <c r="IL584" s="0" t="n">
        <v>297.365203857422</v>
      </c>
      <c r="IN584" s="0" t="n">
        <v>297.277221679688</v>
      </c>
      <c r="IP584" s="0" t="n">
        <v>297.189208984375</v>
      </c>
      <c r="IR584" s="0" t="n">
        <v>297.101135253906</v>
      </c>
      <c r="IT584" s="0" t="n">
        <v>297.013031005859</v>
      </c>
      <c r="IV584" s="0" t="n">
        <v>296.924865722656</v>
      </c>
    </row>
    <row r="585" customFormat="false" ht="13.2" hidden="false" customHeight="false" outlineLevel="0" collapsed="false">
      <c r="GI585" s="0" t="n">
        <v>84877349861982200</v>
      </c>
      <c r="GK585" s="0" t="n">
        <v>63658012396486700</v>
      </c>
      <c r="GM585" s="0" t="n">
        <v>47743500707430400</v>
      </c>
      <c r="GO585" s="0" t="n">
        <v>35807623383089200</v>
      </c>
      <c r="GQ585" s="0" t="n">
        <v>26855717537316900</v>
      </c>
      <c r="GS585" s="0" t="n">
        <v>20141788152987700</v>
      </c>
      <c r="GU585" s="0" t="n">
        <v>15106340577869800</v>
      </c>
      <c r="GW585" s="0" t="n">
        <v>11329755433402400</v>
      </c>
      <c r="GY585" s="0" t="n">
        <v>8497316843487230</v>
      </c>
      <c r="HA585" s="0" t="n">
        <v>6372987364179970</v>
      </c>
      <c r="HC585" s="0" t="n">
        <v>4779740254699520</v>
      </c>
      <c r="HE585" s="0" t="n">
        <v>3584804922589180</v>
      </c>
      <c r="HG585" s="0" t="n">
        <v>2688603624833020</v>
      </c>
      <c r="HI585" s="0" t="n">
        <v>2016452651515900</v>
      </c>
      <c r="HK585" s="0" t="n">
        <v>1512339455082500</v>
      </c>
      <c r="HM585" s="0" t="n">
        <v>1134254557757440</v>
      </c>
      <c r="HO585" s="0" t="n">
        <v>850690951872512</v>
      </c>
      <c r="HQ585" s="0" t="n">
        <v>638018197127168</v>
      </c>
      <c r="HS585" s="0" t="n">
        <v>478513647845376</v>
      </c>
      <c r="HU585" s="0" t="n">
        <v>358885219106816</v>
      </c>
      <c r="HW585" s="0" t="n">
        <v>269163905941504</v>
      </c>
      <c r="HY585" s="0" t="n">
        <v>201872925261824</v>
      </c>
      <c r="IA585" s="0" t="n">
        <v>294.630432128906</v>
      </c>
      <c r="IC585" s="0" t="n">
        <v>294.542907714844</v>
      </c>
      <c r="IE585" s="0" t="n">
        <v>294.455352783203</v>
      </c>
      <c r="IG585" s="0" t="n">
        <v>294.367767333984</v>
      </c>
      <c r="II585" s="0" t="n">
        <v>294.280120849609</v>
      </c>
      <c r="IK585" s="0" t="n">
        <v>294.192413330078</v>
      </c>
      <c r="IM585" s="0" t="n">
        <v>294.104675292969</v>
      </c>
      <c r="IO585" s="0" t="n">
        <v>294.016906738281</v>
      </c>
      <c r="IQ585" s="0" t="n">
        <v>293.929107666016</v>
      </c>
      <c r="IS585" s="0" t="n">
        <v>293.841278076172</v>
      </c>
      <c r="IU585" s="0" t="n">
        <v>293.753356933594</v>
      </c>
    </row>
    <row r="586" customFormat="false" ht="13.2" hidden="false" customHeight="false" outlineLevel="0" collapsed="false">
      <c r="GJ586" s="0" t="n">
        <v>42438674930991100</v>
      </c>
      <c r="GL586" s="0" t="n">
        <v>31829001903276000</v>
      </c>
      <c r="GN586" s="0" t="n">
        <v>23871750353715200</v>
      </c>
      <c r="GP586" s="0" t="n">
        <v>17903811691544600</v>
      </c>
      <c r="GR586" s="0" t="n">
        <v>13427858768658400</v>
      </c>
      <c r="GT586" s="0" t="n">
        <v>10070894076493800</v>
      </c>
      <c r="GV586" s="0" t="n">
        <v>7553170288934910</v>
      </c>
      <c r="GX586" s="0" t="n">
        <v>5664877716701180</v>
      </c>
      <c r="GZ586" s="0" t="n">
        <v>4248658421743620</v>
      </c>
      <c r="HB586" s="0" t="n">
        <v>3186493682089980</v>
      </c>
      <c r="HD586" s="0" t="n">
        <v>2389870127349760</v>
      </c>
      <c r="HF586" s="0" t="n">
        <v>1792402461294590</v>
      </c>
      <c r="HH586" s="0" t="n">
        <v>1344301812416510</v>
      </c>
      <c r="HJ586" s="0" t="n">
        <v>1008226325757950</v>
      </c>
      <c r="HL586" s="0" t="n">
        <v>756169727541248</v>
      </c>
      <c r="HN586" s="0" t="n">
        <v>567127278878720</v>
      </c>
      <c r="HP586" s="0" t="n">
        <v>425345475936256</v>
      </c>
      <c r="HR586" s="0" t="n">
        <v>319009098563584</v>
      </c>
      <c r="HT586" s="0" t="n">
        <v>239256823922688</v>
      </c>
      <c r="HV586" s="0" t="n">
        <v>179442609553408</v>
      </c>
      <c r="HX586" s="0" t="n">
        <v>134581952970752</v>
      </c>
      <c r="HZ586" s="0" t="n">
        <v>100936462630912</v>
      </c>
      <c r="IB586" s="0" t="n">
        <v>291.396301269531</v>
      </c>
      <c r="ID586" s="0" t="n">
        <v>291.308990478516</v>
      </c>
      <c r="IF586" s="0" t="n">
        <v>291.221649169922</v>
      </c>
      <c r="IH586" s="0" t="n">
        <v>291.13427734375</v>
      </c>
      <c r="IJ586" s="0" t="n">
        <v>291.046813964844</v>
      </c>
      <c r="IL586" s="0" t="n">
        <v>290.959350585938</v>
      </c>
      <c r="IN586" s="0" t="n">
        <v>290.871826171875</v>
      </c>
      <c r="IP586" s="0" t="n">
        <v>290.784271240234</v>
      </c>
      <c r="IR586" s="0" t="n">
        <v>290.696685791016</v>
      </c>
      <c r="IT586" s="0" t="n">
        <v>290.609039306641</v>
      </c>
      <c r="IV586" s="0" t="n">
        <v>290.521362304688</v>
      </c>
    </row>
    <row r="587" customFormat="false" ht="13.2" hidden="false" customHeight="false" outlineLevel="0" collapsed="false">
      <c r="GI587" s="0" t="n">
        <v>28292450669822000</v>
      </c>
      <c r="GK587" s="0" t="n">
        <v>21219335318011900</v>
      </c>
      <c r="GM587" s="0" t="n">
        <v>15914500951638000</v>
      </c>
      <c r="GO587" s="0" t="n">
        <v>11935875176857600</v>
      </c>
      <c r="GQ587" s="0" t="n">
        <v>8951905845772290</v>
      </c>
      <c r="GS587" s="0" t="n">
        <v>6713929384329220</v>
      </c>
      <c r="GU587" s="0" t="n">
        <v>5035447038246910</v>
      </c>
      <c r="GW587" s="0" t="n">
        <v>3776585144467460</v>
      </c>
      <c r="GY587" s="0" t="n">
        <v>2832438858350590</v>
      </c>
      <c r="HA587" s="0" t="n">
        <v>2124329210871810</v>
      </c>
      <c r="HC587" s="0" t="n">
        <v>1593246841044990</v>
      </c>
      <c r="HE587" s="0" t="n">
        <v>1194935063674880</v>
      </c>
      <c r="HG587" s="0" t="n">
        <v>896201230647296</v>
      </c>
      <c r="HI587" s="0" t="n">
        <v>672150906208256</v>
      </c>
      <c r="HK587" s="0" t="n">
        <v>504113162878976</v>
      </c>
      <c r="HM587" s="0" t="n">
        <v>378084863770624</v>
      </c>
      <c r="HO587" s="0" t="n">
        <v>283563639439360</v>
      </c>
      <c r="HQ587" s="0" t="n">
        <v>212672737968128</v>
      </c>
      <c r="HS587" s="0" t="n">
        <v>159504549281792</v>
      </c>
      <c r="HU587" s="0" t="n">
        <v>119628411961344</v>
      </c>
      <c r="HW587" s="0" t="n">
        <v>89721304776704</v>
      </c>
      <c r="HY587" s="0" t="n">
        <v>67290976485376</v>
      </c>
      <c r="IA587" s="0" t="n">
        <v>288.276641845703</v>
      </c>
      <c r="IC587" s="0" t="n">
        <v>288.189605712891</v>
      </c>
      <c r="IE587" s="0" t="n">
        <v>288.102508544922</v>
      </c>
      <c r="IG587" s="0" t="n">
        <v>288.015380859375</v>
      </c>
      <c r="II587" s="0" t="n">
        <v>287.928192138672</v>
      </c>
      <c r="IK587" s="0" t="n">
        <v>287.840972900391</v>
      </c>
      <c r="IM587" s="0" t="n">
        <v>287.753723144531</v>
      </c>
      <c r="IO587" s="0" t="n">
        <v>287.666412353516</v>
      </c>
      <c r="IQ587" s="0" t="n">
        <v>287.579071044922</v>
      </c>
      <c r="IS587" s="0" t="n">
        <v>287.491668701172</v>
      </c>
      <c r="IU587" s="0" t="n">
        <v>287.404235839844</v>
      </c>
    </row>
    <row r="588" customFormat="false" ht="13.2" hidden="false" customHeight="false" outlineLevel="0" collapsed="false">
      <c r="GJ588" s="0" t="n">
        <v>14146224261169200</v>
      </c>
      <c r="GL588" s="0" t="n">
        <v>10609667659006000</v>
      </c>
      <c r="GN588" s="0" t="n">
        <v>7957250475819010</v>
      </c>
      <c r="GP588" s="0" t="n">
        <v>5967937588428800</v>
      </c>
      <c r="GR588" s="0" t="n">
        <v>4475952922886140</v>
      </c>
      <c r="GT588" s="0" t="n">
        <v>3356964692164610</v>
      </c>
      <c r="GV588" s="0" t="n">
        <v>2517723519123460</v>
      </c>
      <c r="GX588" s="0" t="n">
        <v>1888292572233730</v>
      </c>
      <c r="GZ588" s="0" t="n">
        <v>1416219429175300</v>
      </c>
      <c r="HB588" s="0" t="n">
        <v>1062164605435900</v>
      </c>
      <c r="HD588" s="0" t="n">
        <v>796623420522496</v>
      </c>
      <c r="HF588" s="0" t="n">
        <v>597467531837440</v>
      </c>
      <c r="HH588" s="0" t="n">
        <v>448100615323648</v>
      </c>
      <c r="HJ588" s="0" t="n">
        <v>336075453104128</v>
      </c>
      <c r="HL588" s="0" t="n">
        <v>252056581439488</v>
      </c>
      <c r="HN588" s="0" t="n">
        <v>189042431885312</v>
      </c>
      <c r="HP588" s="0" t="n">
        <v>141781819719680</v>
      </c>
      <c r="HR588" s="0" t="n">
        <v>106336368984064</v>
      </c>
      <c r="HT588" s="0" t="n">
        <v>79752274640896</v>
      </c>
      <c r="HV588" s="0" t="n">
        <v>59814205980672</v>
      </c>
      <c r="HX588" s="0" t="n">
        <v>44860652388352</v>
      </c>
      <c r="HZ588" s="0" t="n">
        <v>33645486145536</v>
      </c>
      <c r="IB588" s="0" t="n">
        <v>285.096954345703</v>
      </c>
      <c r="ID588" s="0" t="n">
        <v>285.010101318359</v>
      </c>
      <c r="IF588" s="0" t="n">
        <v>284.923217773438</v>
      </c>
      <c r="IH588" s="0" t="n">
        <v>284.836303710938</v>
      </c>
      <c r="IJ588" s="0" t="n">
        <v>284.749328613281</v>
      </c>
      <c r="IL588" s="0" t="n">
        <v>284.662322998047</v>
      </c>
      <c r="IN588" s="0" t="n">
        <v>284.575286865234</v>
      </c>
      <c r="IP588" s="0" t="n">
        <v>284.488189697266</v>
      </c>
      <c r="IR588" s="0" t="n">
        <v>284.401031494141</v>
      </c>
      <c r="IT588" s="0" t="n">
        <v>284.313842773438</v>
      </c>
      <c r="IV588" s="0" t="n">
        <v>284.226623535156</v>
      </c>
    </row>
    <row r="589" customFormat="false" ht="13.2" hidden="false" customHeight="false" outlineLevel="0" collapsed="false">
      <c r="GI589" s="0" t="n">
        <v>9430816174112770</v>
      </c>
      <c r="GK589" s="0" t="n">
        <v>7073112130584580</v>
      </c>
      <c r="GM589" s="0" t="n">
        <v>5304833829502980</v>
      </c>
      <c r="GO589" s="0" t="n">
        <v>3978625237909500</v>
      </c>
      <c r="GQ589" s="0" t="n">
        <v>2983968794214400</v>
      </c>
      <c r="GS589" s="0" t="n">
        <v>2237976461443070</v>
      </c>
      <c r="GU589" s="0" t="n">
        <v>1678482346082300</v>
      </c>
      <c r="GW589" s="0" t="n">
        <v>1258861759561730</v>
      </c>
      <c r="GY589" s="0" t="n">
        <v>944146286116864</v>
      </c>
      <c r="HA589" s="0" t="n">
        <v>708109714587648</v>
      </c>
      <c r="HC589" s="0" t="n">
        <v>531082302717952</v>
      </c>
      <c r="HE589" s="0" t="n">
        <v>398311710261248</v>
      </c>
      <c r="HG589" s="0" t="n">
        <v>298733765918720</v>
      </c>
      <c r="HI589" s="0" t="n">
        <v>224050307661824</v>
      </c>
      <c r="HK589" s="0" t="n">
        <v>168037726552064</v>
      </c>
      <c r="HM589" s="0" t="n">
        <v>126028290719744</v>
      </c>
      <c r="HO589" s="0" t="n">
        <v>94521215942656</v>
      </c>
      <c r="HQ589" s="0" t="n">
        <v>70890909859840</v>
      </c>
      <c r="HS589" s="0" t="n">
        <v>53168184492032</v>
      </c>
      <c r="HU589" s="0" t="n">
        <v>39876137320448</v>
      </c>
      <c r="HW589" s="0" t="n">
        <v>29907100893184</v>
      </c>
      <c r="HY589" s="0" t="n">
        <v>22430324097024</v>
      </c>
      <c r="IA589" s="0" t="n">
        <v>282.030792236328</v>
      </c>
      <c r="IC589" s="0" t="n">
        <v>281.944213867188</v>
      </c>
      <c r="IE589" s="0" t="n">
        <v>281.857574462891</v>
      </c>
      <c r="IG589" s="0" t="n">
        <v>281.770904541016</v>
      </c>
      <c r="II589" s="0" t="n">
        <v>281.684204101563</v>
      </c>
      <c r="IK589" s="0" t="n">
        <v>281.597442626953</v>
      </c>
      <c r="IM589" s="0" t="n">
        <v>281.510650634766</v>
      </c>
      <c r="IO589" s="0" t="n">
        <v>281.423797607422</v>
      </c>
      <c r="IQ589" s="0" t="n">
        <v>281.336883544922</v>
      </c>
      <c r="IS589" s="0" t="n">
        <v>281.249969482422</v>
      </c>
      <c r="IU589" s="0" t="n">
        <v>281.162994384766</v>
      </c>
    </row>
    <row r="590" customFormat="false" ht="13.2" hidden="false" customHeight="false" outlineLevel="0" collapsed="false">
      <c r="GJ590" s="0" t="n">
        <v>4715408087056380</v>
      </c>
      <c r="GL590" s="0" t="n">
        <v>3536556065292290</v>
      </c>
      <c r="GN590" s="0" t="n">
        <v>2652416914751490</v>
      </c>
      <c r="GP590" s="0" t="n">
        <v>1989312618954750</v>
      </c>
      <c r="GR590" s="0" t="n">
        <v>1491984397107200</v>
      </c>
      <c r="GT590" s="0" t="n">
        <v>1118988230721540</v>
      </c>
      <c r="GV590" s="0" t="n">
        <v>839241173041152</v>
      </c>
      <c r="GX590" s="0" t="n">
        <v>629430879780864</v>
      </c>
      <c r="GZ590" s="0" t="n">
        <v>472073143058432</v>
      </c>
      <c r="HB590" s="0" t="n">
        <v>354054857293824</v>
      </c>
      <c r="HD590" s="0" t="n">
        <v>265541151358976</v>
      </c>
      <c r="HF590" s="0" t="n">
        <v>199155855130624</v>
      </c>
      <c r="HH590" s="0" t="n">
        <v>149366882959360</v>
      </c>
      <c r="HJ590" s="0" t="n">
        <v>112025153830912</v>
      </c>
      <c r="HL590" s="0" t="n">
        <v>84018863276032</v>
      </c>
      <c r="HN590" s="0" t="n">
        <v>63014145359872</v>
      </c>
      <c r="HP590" s="0" t="n">
        <v>47260607971328</v>
      </c>
      <c r="HR590" s="0" t="n">
        <v>35445454929920</v>
      </c>
      <c r="HT590" s="0" t="n">
        <v>26584092246016</v>
      </c>
      <c r="HV590" s="0" t="n">
        <v>19938068660224</v>
      </c>
      <c r="HX590" s="0" t="n">
        <v>14953549398016</v>
      </c>
      <c r="HZ590" s="0" t="n">
        <v>11215162048512</v>
      </c>
      <c r="IB590" s="0" t="n">
        <v>278.904602050781</v>
      </c>
      <c r="ID590" s="0" t="n">
        <v>278.818206787109</v>
      </c>
      <c r="IF590" s="0" t="n">
        <v>278.731781005859</v>
      </c>
      <c r="IH590" s="0" t="n">
        <v>278.645324707031</v>
      </c>
      <c r="IJ590" s="0" t="n">
        <v>278.558837890625</v>
      </c>
      <c r="IL590" s="0" t="n">
        <v>278.472290039063</v>
      </c>
      <c r="IN590" s="0" t="n">
        <v>278.385681152344</v>
      </c>
      <c r="IP590" s="0" t="n">
        <v>278.299011230469</v>
      </c>
      <c r="IR590" s="0" t="n">
        <v>278.212341308594</v>
      </c>
      <c r="IT590" s="0" t="n">
        <v>278.125610351563</v>
      </c>
      <c r="IV590" s="0" t="n">
        <v>278.038848876953</v>
      </c>
    </row>
    <row r="591" customFormat="false" ht="13.2" hidden="false" customHeight="false" outlineLevel="0" collapsed="false">
      <c r="GI591" s="0" t="n">
        <v>3143605480849410</v>
      </c>
      <c r="GK591" s="0" t="n">
        <v>2357704043528190</v>
      </c>
      <c r="GM591" s="0" t="n">
        <v>1768278032646140</v>
      </c>
      <c r="GO591" s="0" t="n">
        <v>1326208457375740</v>
      </c>
      <c r="GQ591" s="0" t="n">
        <v>994656309477376</v>
      </c>
      <c r="GS591" s="0" t="n">
        <v>745992198553600</v>
      </c>
      <c r="GU591" s="0" t="n">
        <v>559494115360768</v>
      </c>
      <c r="GW591" s="0" t="n">
        <v>419620586520576</v>
      </c>
      <c r="GY591" s="0" t="n">
        <v>314715439890432</v>
      </c>
      <c r="HA591" s="0" t="n">
        <v>236036571529216</v>
      </c>
      <c r="HC591" s="0" t="n">
        <v>177027428646912</v>
      </c>
      <c r="HE591" s="0" t="n">
        <v>132770575679488</v>
      </c>
      <c r="HG591" s="0" t="n">
        <v>99577927565312</v>
      </c>
      <c r="HI591" s="0" t="n">
        <v>74683441479680</v>
      </c>
      <c r="HK591" s="0" t="n">
        <v>56012576915456</v>
      </c>
      <c r="HM591" s="0" t="n">
        <v>42009431638016</v>
      </c>
      <c r="HO591" s="0" t="n">
        <v>31507072679936</v>
      </c>
      <c r="HQ591" s="0" t="n">
        <v>23630303985664</v>
      </c>
      <c r="HS591" s="0" t="n">
        <v>17722727464960</v>
      </c>
      <c r="HU591" s="0" t="n">
        <v>13292046123008</v>
      </c>
      <c r="HW591" s="0" t="n">
        <v>9969033281536</v>
      </c>
      <c r="HY591" s="0" t="n">
        <v>7476774699008</v>
      </c>
      <c r="IA591" s="0" t="n">
        <v>275.891052246094</v>
      </c>
      <c r="IC591" s="0" t="n">
        <v>275.804901123047</v>
      </c>
      <c r="IE591" s="0" t="n">
        <v>275.718719482422</v>
      </c>
      <c r="IG591" s="0" t="n">
        <v>275.632507324219</v>
      </c>
      <c r="II591" s="0" t="n">
        <v>275.546264648438</v>
      </c>
      <c r="IK591" s="0" t="n">
        <v>275.4599609375</v>
      </c>
      <c r="IM591" s="0" t="n">
        <v>275.373596191406</v>
      </c>
      <c r="IO591" s="0" t="n">
        <v>275.287200927734</v>
      </c>
      <c r="IQ591" s="0" t="n">
        <v>275.200775146484</v>
      </c>
      <c r="IS591" s="0" t="n">
        <v>275.114288330078</v>
      </c>
      <c r="IU591" s="0" t="n">
        <v>275.027770996094</v>
      </c>
    </row>
    <row r="592" customFormat="false" ht="13.2" hidden="false" customHeight="false" outlineLevel="0" collapsed="false">
      <c r="GJ592" s="0" t="n">
        <v>1571802740424700</v>
      </c>
      <c r="GL592" s="0" t="n">
        <v>1178852021764100</v>
      </c>
      <c r="GN592" s="0" t="n">
        <v>884139016323072</v>
      </c>
      <c r="GP592" s="0" t="n">
        <v>663104228687872</v>
      </c>
      <c r="GR592" s="0" t="n">
        <v>497328154738688</v>
      </c>
      <c r="GT592" s="0" t="n">
        <v>372996099276800</v>
      </c>
      <c r="GV592" s="0" t="n">
        <v>279747057680384</v>
      </c>
      <c r="GX592" s="0" t="n">
        <v>209810293260288</v>
      </c>
      <c r="GZ592" s="0" t="n">
        <v>157357719945216</v>
      </c>
      <c r="HB592" s="0" t="n">
        <v>118018285764608</v>
      </c>
      <c r="HD592" s="0" t="n">
        <v>88513714323456</v>
      </c>
      <c r="HF592" s="0" t="n">
        <v>66385287839744</v>
      </c>
      <c r="HH592" s="0" t="n">
        <v>49788963782656</v>
      </c>
      <c r="HJ592" s="0" t="n">
        <v>37341720739840</v>
      </c>
      <c r="HL592" s="0" t="n">
        <v>28006288457728</v>
      </c>
      <c r="HN592" s="0" t="n">
        <v>21004715819008</v>
      </c>
      <c r="HP592" s="0" t="n">
        <v>15753536339968</v>
      </c>
      <c r="HR592" s="0" t="n">
        <v>11815151992832</v>
      </c>
      <c r="HT592" s="0" t="n">
        <v>8861363732480</v>
      </c>
      <c r="HV592" s="0" t="n">
        <v>6646022537216</v>
      </c>
      <c r="HX592" s="0" t="n">
        <v>4984516640768</v>
      </c>
      <c r="HZ592" s="0" t="n">
        <v>3738387349504</v>
      </c>
      <c r="IB592" s="0" t="n">
        <v>272.817474365234</v>
      </c>
      <c r="ID592" s="0" t="n">
        <v>272.731536865234</v>
      </c>
      <c r="IF592" s="0" t="n">
        <v>272.645538330078</v>
      </c>
      <c r="IH592" s="0" t="n">
        <v>272.559539794922</v>
      </c>
      <c r="IJ592" s="0" t="n">
        <v>272.473480224609</v>
      </c>
      <c r="IL592" s="0" t="n">
        <v>272.387359619141</v>
      </c>
      <c r="IN592" s="0" t="n">
        <v>272.301208496094</v>
      </c>
      <c r="IP592" s="0" t="n">
        <v>272.215026855469</v>
      </c>
      <c r="IR592" s="0" t="n">
        <v>272.128784179688</v>
      </c>
      <c r="IT592" s="0" t="n">
        <v>272.042510986328</v>
      </c>
      <c r="IV592" s="0" t="n">
        <v>271.956176757813</v>
      </c>
    </row>
    <row r="593" customFormat="false" ht="13.2" hidden="false" customHeight="false" outlineLevel="0" collapsed="false">
      <c r="GI593" s="0" t="n">
        <v>1047868538355710</v>
      </c>
      <c r="GK593" s="0" t="n">
        <v>785901370212352</v>
      </c>
      <c r="GM593" s="0" t="n">
        <v>589426010882048</v>
      </c>
      <c r="GO593" s="0" t="n">
        <v>442069508161536</v>
      </c>
      <c r="GQ593" s="0" t="n">
        <v>331552114343936</v>
      </c>
      <c r="GS593" s="0" t="n">
        <v>248664077369344</v>
      </c>
      <c r="GU593" s="0" t="n">
        <v>186498049638400</v>
      </c>
      <c r="GW593" s="0" t="n">
        <v>139873528840192</v>
      </c>
      <c r="GY593" s="0" t="n">
        <v>104905146630144</v>
      </c>
      <c r="HA593" s="0" t="n">
        <v>78678859972608</v>
      </c>
      <c r="HC593" s="0" t="n">
        <v>59009142882304</v>
      </c>
      <c r="HE593" s="0" t="n">
        <v>44256857161728</v>
      </c>
      <c r="HG593" s="0" t="n">
        <v>33192643919872</v>
      </c>
      <c r="HI593" s="0" t="n">
        <v>24894481891328</v>
      </c>
      <c r="HK593" s="0" t="n">
        <v>18670860369920</v>
      </c>
      <c r="HM593" s="0" t="n">
        <v>14003144228864</v>
      </c>
      <c r="HO593" s="0" t="n">
        <v>10502357909504</v>
      </c>
      <c r="HQ593" s="0" t="n">
        <v>7876768169984</v>
      </c>
      <c r="HS593" s="0" t="n">
        <v>5907575996416</v>
      </c>
      <c r="HU593" s="0" t="n">
        <v>4430681866240</v>
      </c>
      <c r="HW593" s="0" t="n">
        <v>3323011268608</v>
      </c>
      <c r="HY593" s="0" t="n">
        <v>2492258320384</v>
      </c>
      <c r="IA593" s="0" t="n">
        <v>269.855651855469</v>
      </c>
      <c r="IC593" s="0" t="n">
        <v>269.769958496094</v>
      </c>
      <c r="IE593" s="0" t="n">
        <v>269.684204101563</v>
      </c>
      <c r="IG593" s="0" t="n">
        <v>269.598419189453</v>
      </c>
      <c r="II593" s="0" t="n">
        <v>269.512603759766</v>
      </c>
      <c r="IK593" s="0" t="n">
        <v>269.426727294922</v>
      </c>
      <c r="IM593" s="0" t="n">
        <v>269.3408203125</v>
      </c>
      <c r="IO593" s="0" t="n">
        <v>269.2548828125</v>
      </c>
      <c r="IQ593" s="0" t="n">
        <v>269.168884277344</v>
      </c>
      <c r="IS593" s="0" t="n">
        <v>269.082855224609</v>
      </c>
      <c r="IU593" s="0" t="n">
        <v>268.996765136719</v>
      </c>
    </row>
    <row r="594" customFormat="false" ht="13.2" hidden="false" customHeight="false" outlineLevel="0" collapsed="false">
      <c r="GJ594" s="0" t="n">
        <v>523934269177856</v>
      </c>
      <c r="GL594" s="0" t="n">
        <v>392950685106176</v>
      </c>
      <c r="GN594" s="0" t="n">
        <v>294713005441024</v>
      </c>
      <c r="GP594" s="0" t="n">
        <v>221034754080768</v>
      </c>
      <c r="GR594" s="0" t="n">
        <v>165776057171968</v>
      </c>
      <c r="GT594" s="0" t="n">
        <v>124332038684672</v>
      </c>
      <c r="GV594" s="0" t="n">
        <v>93249024819200</v>
      </c>
      <c r="GX594" s="0" t="n">
        <v>69936764420096</v>
      </c>
      <c r="GZ594" s="0" t="n">
        <v>52452573315072</v>
      </c>
      <c r="HB594" s="0" t="n">
        <v>39339429986304</v>
      </c>
      <c r="HD594" s="0" t="n">
        <v>29504571441152</v>
      </c>
      <c r="HF594" s="0" t="n">
        <v>22128428580864</v>
      </c>
      <c r="HH594" s="0" t="n">
        <v>16596321959936</v>
      </c>
      <c r="HJ594" s="0" t="n">
        <v>12447240945664</v>
      </c>
      <c r="HL594" s="0" t="n">
        <v>9335430184960</v>
      </c>
      <c r="HN594" s="0" t="n">
        <v>7001572114432</v>
      </c>
      <c r="HP594" s="0" t="n">
        <v>5251178954752</v>
      </c>
      <c r="HR594" s="0" t="n">
        <v>3938384084992</v>
      </c>
      <c r="HT594" s="0" t="n">
        <v>2953787998208</v>
      </c>
      <c r="HV594" s="0" t="n">
        <v>2215340933120</v>
      </c>
      <c r="HX594" s="0" t="n">
        <v>1661505634304</v>
      </c>
      <c r="HZ594" s="0" t="n">
        <v>1246129160192</v>
      </c>
      <c r="IB594" s="0" t="n">
        <v>266.833770751953</v>
      </c>
      <c r="ID594" s="0" t="n">
        <v>266.748260498047</v>
      </c>
      <c r="IF594" s="0" t="n">
        <v>266.662719726563</v>
      </c>
      <c r="IH594" s="0" t="n">
        <v>266.577117919922</v>
      </c>
      <c r="IJ594" s="0" t="n">
        <v>266.491516113281</v>
      </c>
      <c r="IL594" s="0" t="n">
        <v>266.405822753906</v>
      </c>
      <c r="IN594" s="0" t="n">
        <v>266.320129394531</v>
      </c>
      <c r="IP594" s="0" t="n">
        <v>266.234375</v>
      </c>
      <c r="IR594" s="0" t="n">
        <v>266.148590087891</v>
      </c>
      <c r="IT594" s="0" t="n">
        <v>266.062713623047</v>
      </c>
      <c r="IV594" s="0" t="n">
        <v>265.976837158203</v>
      </c>
    </row>
    <row r="595" customFormat="false" ht="13.2" hidden="false" customHeight="false" outlineLevel="0" collapsed="false">
      <c r="GI595" s="0" t="n">
        <v>349289523970048</v>
      </c>
      <c r="GK595" s="0" t="n">
        <v>261967134588928</v>
      </c>
      <c r="GM595" s="0" t="n">
        <v>196475342553088</v>
      </c>
      <c r="GO595" s="0" t="n">
        <v>147356502720512</v>
      </c>
      <c r="GQ595" s="0" t="n">
        <v>110517377040384</v>
      </c>
      <c r="GS595" s="0" t="n">
        <v>82888028585984</v>
      </c>
      <c r="GU595" s="0" t="n">
        <v>62166019342336</v>
      </c>
      <c r="GW595" s="0" t="n">
        <v>46624512409600</v>
      </c>
      <c r="GY595" s="0" t="n">
        <v>34968382210048</v>
      </c>
      <c r="HA595" s="0" t="n">
        <v>26226286657536</v>
      </c>
      <c r="HC595" s="0" t="n">
        <v>19669714993152</v>
      </c>
      <c r="HE595" s="0" t="n">
        <v>14752285720576</v>
      </c>
      <c r="HG595" s="0" t="n">
        <v>11064214290432</v>
      </c>
      <c r="HI595" s="0" t="n">
        <v>8298160979968</v>
      </c>
      <c r="HK595" s="0" t="n">
        <v>6223620472832</v>
      </c>
      <c r="HM595" s="0" t="n">
        <v>4667715092480</v>
      </c>
      <c r="HO595" s="0" t="n">
        <v>3500786057216</v>
      </c>
      <c r="HQ595" s="0" t="n">
        <v>2625589477376</v>
      </c>
      <c r="HS595" s="0" t="n">
        <v>1969192042496</v>
      </c>
      <c r="HU595" s="0" t="n">
        <v>1476893999104</v>
      </c>
      <c r="HW595" s="0" t="n">
        <v>1107670466560</v>
      </c>
      <c r="HY595" s="0" t="n">
        <v>830752817152</v>
      </c>
      <c r="IA595" s="0" t="n">
        <v>263.922760009766</v>
      </c>
      <c r="IC595" s="0" t="n">
        <v>263.837493896484</v>
      </c>
      <c r="IE595" s="0" t="n">
        <v>263.752197265625</v>
      </c>
      <c r="IG595" s="0" t="n">
        <v>263.666839599609</v>
      </c>
      <c r="II595" s="0" t="n">
        <v>263.581451416016</v>
      </c>
      <c r="IK595" s="0" t="n">
        <v>263.496032714844</v>
      </c>
      <c r="IM595" s="0" t="n">
        <v>263.410552978516</v>
      </c>
      <c r="IO595" s="0" t="n">
        <v>263.325042724609</v>
      </c>
      <c r="IQ595" s="0" t="n">
        <v>263.239501953125</v>
      </c>
      <c r="IS595" s="0" t="n">
        <v>263.153869628906</v>
      </c>
      <c r="IU595" s="0" t="n">
        <v>263.068206787109</v>
      </c>
    </row>
    <row r="596" customFormat="false" ht="13.2" hidden="false" customHeight="false" outlineLevel="0" collapsed="false">
      <c r="GJ596" s="0" t="n">
        <v>174644761985024</v>
      </c>
      <c r="GL596" s="0" t="n">
        <v>130983567294464</v>
      </c>
      <c r="GN596" s="0" t="n">
        <v>98237671276544</v>
      </c>
      <c r="GP596" s="0" t="n">
        <v>73678251360256</v>
      </c>
      <c r="GR596" s="0" t="n">
        <v>55258688520192</v>
      </c>
      <c r="GT596" s="0" t="n">
        <v>41444014292992</v>
      </c>
      <c r="GV596" s="0" t="n">
        <v>31083009671168</v>
      </c>
      <c r="GX596" s="0" t="n">
        <v>23312256204800</v>
      </c>
      <c r="GZ596" s="0" t="n">
        <v>17484191105024</v>
      </c>
      <c r="HB596" s="0" t="n">
        <v>13113143328768</v>
      </c>
      <c r="HD596" s="0" t="n">
        <v>9834857496576</v>
      </c>
      <c r="HF596" s="0" t="n">
        <v>7376142860288</v>
      </c>
      <c r="HH596" s="0" t="n">
        <v>5532107145216</v>
      </c>
      <c r="HJ596" s="0" t="n">
        <v>4149080489984</v>
      </c>
      <c r="HL596" s="0" t="n">
        <v>3111810236416</v>
      </c>
      <c r="HN596" s="0" t="n">
        <v>2333857546240</v>
      </c>
      <c r="HP596" s="0" t="n">
        <v>1750393028608</v>
      </c>
      <c r="HR596" s="0" t="n">
        <v>1312794738688</v>
      </c>
      <c r="HT596" s="0" t="n">
        <v>984596021248</v>
      </c>
      <c r="HV596" s="0" t="n">
        <v>738446999552</v>
      </c>
      <c r="HX596" s="0" t="n">
        <v>553835233280</v>
      </c>
      <c r="HZ596" s="0" t="n">
        <v>415376375808</v>
      </c>
      <c r="IB596" s="0" t="n">
        <v>260.951690673828</v>
      </c>
      <c r="ID596" s="0" t="n">
        <v>260.866638183594</v>
      </c>
      <c r="IF596" s="0" t="n">
        <v>260.781524658203</v>
      </c>
      <c r="IH596" s="0" t="n">
        <v>260.696350097656</v>
      </c>
      <c r="IJ596" s="0" t="n">
        <v>260.611175537109</v>
      </c>
      <c r="IL596" s="0" t="n">
        <v>260.525939941406</v>
      </c>
      <c r="IN596" s="0" t="n">
        <v>260.440673828125</v>
      </c>
      <c r="IP596" s="0" t="n">
        <v>260.355346679688</v>
      </c>
      <c r="IR596" s="0" t="n">
        <v>260.269989013672</v>
      </c>
      <c r="IT596" s="0" t="n">
        <v>260.1845703125</v>
      </c>
      <c r="IV596" s="0" t="n">
        <v>260.099090576172</v>
      </c>
    </row>
    <row r="597" customFormat="false" ht="13.2" hidden="false" customHeight="false" outlineLevel="0" collapsed="false">
      <c r="GI597" s="0" t="n">
        <v>116429844119552</v>
      </c>
      <c r="GK597" s="0" t="n">
        <v>87322380992512</v>
      </c>
      <c r="GM597" s="0" t="n">
        <v>65491783647232</v>
      </c>
      <c r="GO597" s="0" t="n">
        <v>49118835638272</v>
      </c>
      <c r="GQ597" s="0" t="n">
        <v>36839125680128</v>
      </c>
      <c r="GS597" s="0" t="n">
        <v>27629344260096</v>
      </c>
      <c r="GU597" s="0" t="n">
        <v>20722007146496</v>
      </c>
      <c r="GW597" s="0" t="n">
        <v>15541504835584</v>
      </c>
      <c r="GY597" s="0" t="n">
        <v>11656128102400</v>
      </c>
      <c r="HA597" s="0" t="n">
        <v>8742095552512</v>
      </c>
      <c r="HC597" s="0" t="n">
        <v>6556571664384</v>
      </c>
      <c r="HE597" s="0" t="n">
        <v>4917428748288</v>
      </c>
      <c r="HG597" s="0" t="n">
        <v>3688071430144</v>
      </c>
      <c r="HI597" s="0" t="n">
        <v>2766053572608</v>
      </c>
      <c r="HK597" s="0" t="n">
        <v>2074540244992</v>
      </c>
      <c r="HM597" s="0" t="n">
        <v>1555905118208</v>
      </c>
      <c r="HO597" s="0" t="n">
        <v>1166928773120</v>
      </c>
      <c r="HQ597" s="0" t="n">
        <v>875196514304</v>
      </c>
      <c r="HS597" s="0" t="n">
        <v>656397369344</v>
      </c>
      <c r="HU597" s="0" t="n">
        <v>492298010624</v>
      </c>
      <c r="HW597" s="0" t="n">
        <v>369223499776</v>
      </c>
      <c r="HY597" s="0" t="n">
        <v>276917583872</v>
      </c>
      <c r="IA597" s="0" t="n">
        <v>258.090637207031</v>
      </c>
      <c r="IC597" s="0" t="n">
        <v>258.005828857422</v>
      </c>
      <c r="IE597" s="0" t="n">
        <v>257.920959472656</v>
      </c>
      <c r="IG597" s="0" t="n">
        <v>257.836029052734</v>
      </c>
      <c r="II597" s="0" t="n">
        <v>257.751068115234</v>
      </c>
      <c r="IK597" s="0" t="n">
        <v>257.666076660156</v>
      </c>
      <c r="IM597" s="0" t="n">
        <v>257.581024169922</v>
      </c>
      <c r="IO597" s="0" t="n">
        <v>257.495941162109</v>
      </c>
      <c r="IQ597" s="0" t="n">
        <v>257.410827636719</v>
      </c>
      <c r="IS597" s="0" t="n">
        <v>257.325653076172</v>
      </c>
      <c r="IU597" s="0" t="n">
        <v>257.240417480469</v>
      </c>
    </row>
    <row r="598" customFormat="false" ht="13.2" hidden="false" customHeight="false" outlineLevel="0" collapsed="false">
      <c r="GJ598" s="0" t="n">
        <v>58214922059776</v>
      </c>
      <c r="GL598" s="0" t="n">
        <v>43661190496256</v>
      </c>
      <c r="GN598" s="0" t="n">
        <v>32745891823616</v>
      </c>
      <c r="GP598" s="0" t="n">
        <v>24559417819136</v>
      </c>
      <c r="GR598" s="0" t="n">
        <v>18419562840064</v>
      </c>
      <c r="GT598" s="0" t="n">
        <v>13814672130048</v>
      </c>
      <c r="GV598" s="0" t="n">
        <v>10361003573248</v>
      </c>
      <c r="GX598" s="0" t="n">
        <v>7770752417792</v>
      </c>
      <c r="GZ598" s="0" t="n">
        <v>5828064051200</v>
      </c>
      <c r="HB598" s="0" t="n">
        <v>4371047776256</v>
      </c>
      <c r="HD598" s="0" t="n">
        <v>3278285832192</v>
      </c>
      <c r="HF598" s="0" t="n">
        <v>2458714374144</v>
      </c>
      <c r="HH598" s="0" t="n">
        <v>1844035715072</v>
      </c>
      <c r="HJ598" s="0" t="n">
        <v>1383026786304</v>
      </c>
      <c r="HL598" s="0" t="n">
        <v>1037270122496</v>
      </c>
      <c r="HN598" s="0" t="n">
        <v>777952559104</v>
      </c>
      <c r="HP598" s="0" t="n">
        <v>583464386560</v>
      </c>
      <c r="HR598" s="0" t="n">
        <v>437598257152</v>
      </c>
      <c r="HT598" s="0" t="n">
        <v>328198684672</v>
      </c>
      <c r="HV598" s="0" t="n">
        <v>246148988928</v>
      </c>
      <c r="HX598" s="0" t="n">
        <v>184611717120</v>
      </c>
      <c r="HZ598" s="0" t="n">
        <v>138458791936</v>
      </c>
      <c r="IB598" s="0" t="n">
        <v>255.169555664063</v>
      </c>
      <c r="ID598" s="0" t="n">
        <v>255.084915161133</v>
      </c>
      <c r="IF598" s="0" t="n">
        <v>255.000228881836</v>
      </c>
      <c r="IH598" s="0" t="n">
        <v>254.915512084961</v>
      </c>
      <c r="IJ598" s="0" t="n">
        <v>254.830749511719</v>
      </c>
      <c r="IL598" s="0" t="n">
        <v>254.745941162109</v>
      </c>
      <c r="IN598" s="0" t="n">
        <v>254.661087036133</v>
      </c>
      <c r="IP598" s="0" t="n">
        <v>254.576187133789</v>
      </c>
      <c r="IR598" s="0" t="n">
        <v>254.491241455078</v>
      </c>
      <c r="IT598" s="0" t="n">
        <v>254.40625</v>
      </c>
      <c r="IV598" s="0" t="n">
        <v>254.321212768555</v>
      </c>
    </row>
    <row r="599" customFormat="false" ht="13.2" hidden="false" customHeight="false" outlineLevel="0" collapsed="false">
      <c r="GI599" s="0" t="n">
        <v>38809949437952</v>
      </c>
      <c r="GK599" s="0" t="n">
        <v>29107461029888</v>
      </c>
      <c r="GM599" s="0" t="n">
        <v>21830595248128</v>
      </c>
      <c r="GO599" s="0" t="n">
        <v>16372945911808</v>
      </c>
      <c r="GQ599" s="0" t="n">
        <v>12279708909568</v>
      </c>
      <c r="GS599" s="0" t="n">
        <v>9209781420032</v>
      </c>
      <c r="GU599" s="0" t="n">
        <v>6907336065024</v>
      </c>
      <c r="GW599" s="0" t="n">
        <v>5180501786624</v>
      </c>
      <c r="GY599" s="0" t="n">
        <v>3885376208896</v>
      </c>
      <c r="HA599" s="0" t="n">
        <v>2914032025600</v>
      </c>
      <c r="HC599" s="0" t="n">
        <v>2185523888128</v>
      </c>
      <c r="HE599" s="0" t="n">
        <v>1639142916096</v>
      </c>
      <c r="HG599" s="0" t="n">
        <v>1229357187072</v>
      </c>
      <c r="HI599" s="0" t="n">
        <v>922017857536</v>
      </c>
      <c r="HK599" s="0" t="n">
        <v>691513393152</v>
      </c>
      <c r="HM599" s="0" t="n">
        <v>518635061248</v>
      </c>
      <c r="HO599" s="0" t="n">
        <v>388976279552</v>
      </c>
      <c r="HQ599" s="0" t="n">
        <v>291732193280</v>
      </c>
      <c r="HS599" s="0" t="n">
        <v>218799128576</v>
      </c>
      <c r="HU599" s="0" t="n">
        <v>164099325952</v>
      </c>
      <c r="HW599" s="0" t="n">
        <v>123074478080</v>
      </c>
      <c r="HY599" s="0" t="n">
        <v>92305858560</v>
      </c>
      <c r="IA599" s="0" t="n">
        <v>252.357635498047</v>
      </c>
      <c r="IC599" s="0" t="n">
        <v>252.273223876953</v>
      </c>
      <c r="IE599" s="0" t="n">
        <v>252.188766479492</v>
      </c>
      <c r="IG599" s="0" t="n">
        <v>252.104278564453</v>
      </c>
      <c r="II599" s="0" t="n">
        <v>252.019744873047</v>
      </c>
      <c r="IK599" s="0" t="n">
        <v>251.935165405273</v>
      </c>
      <c r="IM599" s="0" t="n">
        <v>251.850540161133</v>
      </c>
      <c r="IO599" s="0" t="n">
        <v>251.765869140625</v>
      </c>
      <c r="IQ599" s="0" t="n">
        <v>251.68115234375</v>
      </c>
      <c r="IS599" s="0" t="n">
        <v>251.596405029297</v>
      </c>
      <c r="IU599" s="0" t="n">
        <v>251.511596679688</v>
      </c>
    </row>
    <row r="600" customFormat="false" ht="13.2" hidden="false" customHeight="false" outlineLevel="0" collapsed="false">
      <c r="GJ600" s="0" t="n">
        <v>19404974718976</v>
      </c>
      <c r="GL600" s="0" t="n">
        <v>14553730514944</v>
      </c>
      <c r="GN600" s="0" t="n">
        <v>10915297624064</v>
      </c>
      <c r="GP600" s="0" t="n">
        <v>8186472955904</v>
      </c>
      <c r="GR600" s="0" t="n">
        <v>6139854454784</v>
      </c>
      <c r="GT600" s="0" t="n">
        <v>4604890710016</v>
      </c>
      <c r="GV600" s="0" t="n">
        <v>3453668032512</v>
      </c>
      <c r="GX600" s="0" t="n">
        <v>2590250893312</v>
      </c>
      <c r="GZ600" s="0" t="n">
        <v>1942688104448</v>
      </c>
      <c r="HB600" s="0" t="n">
        <v>1457016012800</v>
      </c>
      <c r="HD600" s="0" t="n">
        <v>1092761944064</v>
      </c>
      <c r="HF600" s="0" t="n">
        <v>819571458048</v>
      </c>
      <c r="HH600" s="0" t="n">
        <v>614678593536</v>
      </c>
      <c r="HJ600" s="0" t="n">
        <v>461008928768</v>
      </c>
      <c r="HL600" s="0" t="n">
        <v>345756696576</v>
      </c>
      <c r="HN600" s="0" t="n">
        <v>259317514240</v>
      </c>
      <c r="HP600" s="0" t="n">
        <v>194488123392</v>
      </c>
      <c r="HR600" s="0" t="n">
        <v>145866080256</v>
      </c>
      <c r="HT600" s="0" t="n">
        <v>109399547904</v>
      </c>
      <c r="HV600" s="0" t="n">
        <v>82049654784</v>
      </c>
      <c r="HX600" s="0" t="n">
        <v>61537239040</v>
      </c>
      <c r="HZ600" s="0" t="n">
        <v>46152929280</v>
      </c>
      <c r="IB600" s="0" t="n">
        <v>249.485656738281</v>
      </c>
      <c r="ID600" s="0" t="n">
        <v>249.401428222656</v>
      </c>
      <c r="IF600" s="0" t="n">
        <v>249.317169189453</v>
      </c>
      <c r="IH600" s="0" t="n">
        <v>249.232864379883</v>
      </c>
      <c r="IJ600" s="0" t="n">
        <v>249.148513793945</v>
      </c>
      <c r="IL600" s="0" t="n">
        <v>249.064117431641</v>
      </c>
      <c r="IN600" s="0" t="n">
        <v>248.979675292969</v>
      </c>
      <c r="IP600" s="0" t="n">
        <v>248.89518737793</v>
      </c>
      <c r="IR600" s="0" t="n">
        <v>248.810668945313</v>
      </c>
      <c r="IT600" s="0" t="n">
        <v>248.726104736328</v>
      </c>
      <c r="IV600" s="0" t="n">
        <v>248.641479492188</v>
      </c>
    </row>
    <row r="601" customFormat="false" ht="13.2" hidden="false" customHeight="false" outlineLevel="0" collapsed="false">
      <c r="GI601" s="0" t="n">
        <v>12936650162176</v>
      </c>
      <c r="GK601" s="0" t="n">
        <v>9702487359488</v>
      </c>
      <c r="GM601" s="0" t="n">
        <v>7276865257472</v>
      </c>
      <c r="GO601" s="0" t="n">
        <v>5457648812032</v>
      </c>
      <c r="GQ601" s="0" t="n">
        <v>4093236477952</v>
      </c>
      <c r="GS601" s="0" t="n">
        <v>3069927227392</v>
      </c>
      <c r="GU601" s="0" t="n">
        <v>2302445355008</v>
      </c>
      <c r="GW601" s="0" t="n">
        <v>1726834016256</v>
      </c>
      <c r="GY601" s="0" t="n">
        <v>1295125446656</v>
      </c>
      <c r="HA601" s="0" t="n">
        <v>971344052224</v>
      </c>
      <c r="HC601" s="0" t="n">
        <v>728508006400</v>
      </c>
      <c r="HE601" s="0" t="n">
        <v>546380972032</v>
      </c>
      <c r="HG601" s="0" t="n">
        <v>409785729024</v>
      </c>
      <c r="HI601" s="0" t="n">
        <v>307339296768</v>
      </c>
      <c r="HK601" s="0" t="n">
        <v>230504464384</v>
      </c>
      <c r="HM601" s="0" t="n">
        <v>172878348288</v>
      </c>
      <c r="HO601" s="0" t="n">
        <v>129658748928</v>
      </c>
      <c r="HQ601" s="0" t="n">
        <v>97244053504</v>
      </c>
      <c r="HS601" s="0" t="n">
        <v>72933031936</v>
      </c>
      <c r="HU601" s="0" t="n">
        <v>54699769856</v>
      </c>
      <c r="HW601" s="0" t="n">
        <v>41024827392</v>
      </c>
      <c r="HY601" s="0" t="n">
        <v>30768619520</v>
      </c>
      <c r="IA601" s="0" t="n">
        <v>246.72200012207</v>
      </c>
      <c r="IC601" s="0" t="n">
        <v>246.63801574707</v>
      </c>
      <c r="IE601" s="0" t="n">
        <v>246.553985595703</v>
      </c>
      <c r="IG601" s="0" t="n">
        <v>246.46989440918</v>
      </c>
      <c r="II601" s="0" t="n">
        <v>246.385772705078</v>
      </c>
      <c r="IK601" s="0" t="n">
        <v>246.301605224609</v>
      </c>
      <c r="IM601" s="0" t="n">
        <v>246.217391967773</v>
      </c>
      <c r="IO601" s="0" t="n">
        <v>246.133148193359</v>
      </c>
      <c r="IQ601" s="0" t="n">
        <v>246.048843383789</v>
      </c>
      <c r="IS601" s="0" t="n">
        <v>245.964508056641</v>
      </c>
      <c r="IU601" s="0" t="n">
        <v>245.880111694336</v>
      </c>
    </row>
    <row r="602" customFormat="false" ht="13.2" hidden="false" customHeight="false" outlineLevel="0" collapsed="false">
      <c r="GJ602" s="0" t="n">
        <v>6468325081088</v>
      </c>
      <c r="GL602" s="0" t="n">
        <v>4851243679744</v>
      </c>
      <c r="GN602" s="0" t="n">
        <v>3638432628736</v>
      </c>
      <c r="GP602" s="0" t="n">
        <v>2728824406016</v>
      </c>
      <c r="GR602" s="0" t="n">
        <v>2046618238976</v>
      </c>
      <c r="GT602" s="0" t="n">
        <v>1534963613696</v>
      </c>
      <c r="GV602" s="0" t="n">
        <v>1151222677504</v>
      </c>
      <c r="GX602" s="0" t="n">
        <v>863417008128</v>
      </c>
      <c r="GZ602" s="0" t="n">
        <v>647562723328</v>
      </c>
      <c r="HB602" s="0" t="n">
        <v>485672026112</v>
      </c>
      <c r="HD602" s="0" t="n">
        <v>364254003200</v>
      </c>
      <c r="HF602" s="0" t="n">
        <v>273190486016</v>
      </c>
      <c r="HH602" s="0" t="n">
        <v>204892864512</v>
      </c>
      <c r="HJ602" s="0" t="n">
        <v>153669648384</v>
      </c>
      <c r="HL602" s="0" t="n">
        <v>115252232192</v>
      </c>
      <c r="HN602" s="0" t="n">
        <v>86439165952</v>
      </c>
      <c r="HP602" s="0" t="n">
        <v>64829370368</v>
      </c>
      <c r="HR602" s="0" t="n">
        <v>48622022656</v>
      </c>
      <c r="HT602" s="0" t="n">
        <v>36466511872</v>
      </c>
      <c r="HV602" s="0" t="n">
        <v>27349884928</v>
      </c>
      <c r="HX602" s="0" t="n">
        <v>20512413696</v>
      </c>
      <c r="HZ602" s="0" t="n">
        <v>15384309760</v>
      </c>
      <c r="IB602" s="0" t="n">
        <v>243.898315429688</v>
      </c>
      <c r="ID602" s="0" t="n">
        <v>243.814514160156</v>
      </c>
      <c r="IF602" s="0" t="n">
        <v>243.730651855469</v>
      </c>
      <c r="IH602" s="0" t="n">
        <v>243.646759033203</v>
      </c>
      <c r="IJ602" s="0" t="n">
        <v>243.562805175781</v>
      </c>
      <c r="IL602" s="0" t="n">
        <v>243.478820800781</v>
      </c>
      <c r="IN602" s="0" t="n">
        <v>243.394805908203</v>
      </c>
      <c r="IP602" s="0" t="n">
        <v>243.310729980469</v>
      </c>
      <c r="IR602" s="0" t="n">
        <v>243.226608276367</v>
      </c>
      <c r="IT602" s="0" t="n">
        <v>243.142440795898</v>
      </c>
      <c r="IV602" s="0" t="n">
        <v>243.058242797852</v>
      </c>
    </row>
    <row r="603" customFormat="false" ht="13.2" hidden="false" customHeight="false" outlineLevel="0" collapsed="false">
      <c r="GI603" s="0" t="n">
        <v>4312216895488</v>
      </c>
      <c r="GK603" s="0" t="n">
        <v>3234162540544</v>
      </c>
      <c r="GM603" s="0" t="n">
        <v>2425621839872</v>
      </c>
      <c r="GO603" s="0" t="n">
        <v>1819216314368</v>
      </c>
      <c r="GQ603" s="0" t="n">
        <v>1364412203008</v>
      </c>
      <c r="GS603" s="0" t="n">
        <v>1023309119488</v>
      </c>
      <c r="GU603" s="0" t="n">
        <v>767481806848</v>
      </c>
      <c r="GW603" s="0" t="n">
        <v>575611338752</v>
      </c>
      <c r="GY603" s="0" t="n">
        <v>431708504064</v>
      </c>
      <c r="HA603" s="0" t="n">
        <v>323781361664</v>
      </c>
      <c r="HC603" s="0" t="n">
        <v>242836013056</v>
      </c>
      <c r="HE603" s="0" t="n">
        <v>182127001600</v>
      </c>
      <c r="HG603" s="0" t="n">
        <v>136595243008</v>
      </c>
      <c r="HI603" s="0" t="n">
        <v>102446432256</v>
      </c>
      <c r="HK603" s="0" t="n">
        <v>76834824192</v>
      </c>
      <c r="HM603" s="0" t="n">
        <v>57626112000</v>
      </c>
      <c r="HO603" s="0" t="n">
        <v>43219578880</v>
      </c>
      <c r="HQ603" s="0" t="n">
        <v>32414681088</v>
      </c>
      <c r="HS603" s="0" t="n">
        <v>24311009280</v>
      </c>
      <c r="HU603" s="0" t="n">
        <v>18233255936</v>
      </c>
      <c r="HW603" s="0" t="n">
        <v>13674942464</v>
      </c>
      <c r="HY603" s="0" t="n">
        <v>10256206848</v>
      </c>
      <c r="IA603" s="0" t="n">
        <v>241.18212890625</v>
      </c>
      <c r="IC603" s="0" t="n">
        <v>241.098541259766</v>
      </c>
      <c r="IE603" s="0" t="n">
        <v>241.014923095703</v>
      </c>
      <c r="IG603" s="0" t="n">
        <v>240.931243896484</v>
      </c>
      <c r="II603" s="0" t="n">
        <v>240.847518920898</v>
      </c>
      <c r="IK603" s="0" t="n">
        <v>240.763763427734</v>
      </c>
      <c r="IM603" s="0" t="n">
        <v>240.679962158203</v>
      </c>
      <c r="IO603" s="0" t="n">
        <v>240.596115112305</v>
      </c>
      <c r="IQ603" s="0" t="n">
        <v>240.512222290039</v>
      </c>
      <c r="IS603" s="0" t="n">
        <v>240.428283691406</v>
      </c>
      <c r="IU603" s="0" t="n">
        <v>240.344299316406</v>
      </c>
    </row>
    <row r="604" customFormat="false" ht="13.2" hidden="false" customHeight="false" outlineLevel="0" collapsed="false">
      <c r="GJ604" s="0" t="n">
        <v>2156108447744</v>
      </c>
      <c r="GL604" s="0" t="n">
        <v>1617081270272</v>
      </c>
      <c r="GN604" s="0" t="n">
        <v>1212810919936</v>
      </c>
      <c r="GP604" s="0" t="n">
        <v>909608157184</v>
      </c>
      <c r="GR604" s="0" t="n">
        <v>682206101504</v>
      </c>
      <c r="GT604" s="0" t="n">
        <v>511654559744</v>
      </c>
      <c r="GV604" s="0" t="n">
        <v>383740903424</v>
      </c>
      <c r="GX604" s="0" t="n">
        <v>287805669376</v>
      </c>
      <c r="GZ604" s="0" t="n">
        <v>215854252032</v>
      </c>
      <c r="HB604" s="0" t="n">
        <v>161890680832</v>
      </c>
      <c r="HD604" s="0" t="n">
        <v>121418006528</v>
      </c>
      <c r="HF604" s="0" t="n">
        <v>91063500800</v>
      </c>
      <c r="HH604" s="0" t="n">
        <v>68297621504</v>
      </c>
      <c r="HJ604" s="0" t="n">
        <v>51223216128</v>
      </c>
      <c r="HL604" s="0" t="n">
        <v>38417408000</v>
      </c>
      <c r="HN604" s="0" t="n">
        <v>28813051904</v>
      </c>
      <c r="HP604" s="0" t="n">
        <v>21609787392</v>
      </c>
      <c r="HR604" s="0" t="n">
        <v>16207339520</v>
      </c>
      <c r="HT604" s="0" t="n">
        <v>12155504640</v>
      </c>
      <c r="HV604" s="0" t="n">
        <v>9116627968</v>
      </c>
      <c r="HX604" s="0" t="n">
        <v>6837471232</v>
      </c>
      <c r="HZ604" s="0" t="n">
        <v>5128103424</v>
      </c>
      <c r="IB604" s="0" t="n">
        <v>238.405899047852</v>
      </c>
      <c r="ID604" s="0" t="n">
        <v>238.322494506836</v>
      </c>
      <c r="IF604" s="0" t="n">
        <v>238.239044189453</v>
      </c>
      <c r="IH604" s="0" t="n">
        <v>238.155548095703</v>
      </c>
      <c r="IJ604" s="0" t="n">
        <v>238.072006225586</v>
      </c>
      <c r="IL604" s="0" t="n">
        <v>237.988433837891</v>
      </c>
      <c r="IN604" s="0" t="n">
        <v>237.904800415039</v>
      </c>
      <c r="IP604" s="0" t="n">
        <v>237.821136474609</v>
      </c>
      <c r="IR604" s="0" t="n">
        <v>237.737411499023</v>
      </c>
      <c r="IT604" s="0" t="n">
        <v>237.653656005859</v>
      </c>
      <c r="IV604" s="0" t="n">
        <v>237.569854736328</v>
      </c>
    </row>
    <row r="605" customFormat="false" ht="13.2" hidden="false" customHeight="false" outlineLevel="0" collapsed="false">
      <c r="GI605" s="0" t="n">
        <v>1437405675520</v>
      </c>
      <c r="GK605" s="0" t="n">
        <v>1078054223872</v>
      </c>
      <c r="GM605" s="0" t="n">
        <v>808540635136</v>
      </c>
      <c r="GO605" s="0" t="n">
        <v>606405459968</v>
      </c>
      <c r="GQ605" s="0" t="n">
        <v>454804078592</v>
      </c>
      <c r="GS605" s="0" t="n">
        <v>341103050752</v>
      </c>
      <c r="GU605" s="0" t="n">
        <v>255827279872</v>
      </c>
      <c r="GW605" s="0" t="n">
        <v>191870451712</v>
      </c>
      <c r="GY605" s="0" t="n">
        <v>143902834688</v>
      </c>
      <c r="HA605" s="0" t="n">
        <v>107927126016</v>
      </c>
      <c r="HC605" s="0" t="n">
        <v>80945340416</v>
      </c>
      <c r="HE605" s="0" t="n">
        <v>60709003264</v>
      </c>
      <c r="HG605" s="0" t="n">
        <v>45531750400</v>
      </c>
      <c r="HI605" s="0" t="n">
        <v>34148810752</v>
      </c>
      <c r="HK605" s="0" t="n">
        <v>25611606016</v>
      </c>
      <c r="HM605" s="0" t="n">
        <v>19208701952</v>
      </c>
      <c r="HO605" s="0" t="n">
        <v>14406524928</v>
      </c>
      <c r="HQ605" s="0" t="n">
        <v>10804893696</v>
      </c>
      <c r="HS605" s="0" t="n">
        <v>8103669760</v>
      </c>
      <c r="HU605" s="0" t="n">
        <v>6077752320</v>
      </c>
      <c r="HW605" s="0" t="n">
        <v>4558313984</v>
      </c>
      <c r="HY605" s="0" t="n">
        <v>3418735616</v>
      </c>
      <c r="IA605" s="0" t="n">
        <v>235.736373901367</v>
      </c>
      <c r="IC605" s="0" t="n">
        <v>235.653182983398</v>
      </c>
      <c r="IE605" s="0" t="n">
        <v>235.569946289063</v>
      </c>
      <c r="IG605" s="0" t="n">
        <v>235.486679077148</v>
      </c>
      <c r="II605" s="0" t="n">
        <v>235.403366088867</v>
      </c>
      <c r="IK605" s="0" t="n">
        <v>235.320007324219</v>
      </c>
      <c r="IM605" s="0" t="n">
        <v>235.236602783203</v>
      </c>
      <c r="IO605" s="0" t="n">
        <v>235.15315246582</v>
      </c>
      <c r="IQ605" s="0" t="n">
        <v>235.06965637207</v>
      </c>
      <c r="IS605" s="0" t="n">
        <v>234.986114501953</v>
      </c>
      <c r="IU605" s="0" t="n">
        <v>234.902542114258</v>
      </c>
    </row>
    <row r="606" customFormat="false" ht="13.2" hidden="false" customHeight="false" outlineLevel="0" collapsed="false">
      <c r="GJ606" s="0" t="n">
        <v>718702837760</v>
      </c>
      <c r="GL606" s="0" t="n">
        <v>539027111936</v>
      </c>
      <c r="GN606" s="0" t="n">
        <v>404270317568</v>
      </c>
      <c r="GP606" s="0" t="n">
        <v>303202729984</v>
      </c>
      <c r="GR606" s="0" t="n">
        <v>227402039296</v>
      </c>
      <c r="GT606" s="0" t="n">
        <v>170551525376</v>
      </c>
      <c r="GV606" s="0" t="n">
        <v>127913639936</v>
      </c>
      <c r="GX606" s="0" t="n">
        <v>95935225856</v>
      </c>
      <c r="GZ606" s="0" t="n">
        <v>71951417344</v>
      </c>
      <c r="HB606" s="0" t="n">
        <v>53963563008</v>
      </c>
      <c r="HD606" s="0" t="n">
        <v>40472670208</v>
      </c>
      <c r="HF606" s="0" t="n">
        <v>30354499584</v>
      </c>
      <c r="HH606" s="0" t="n">
        <v>22765873152</v>
      </c>
      <c r="HJ606" s="0" t="n">
        <v>17074403328</v>
      </c>
      <c r="HL606" s="0" t="n">
        <v>12805800960</v>
      </c>
      <c r="HN606" s="0" t="n">
        <v>9604349952</v>
      </c>
      <c r="HP606" s="0" t="n">
        <v>7203262464</v>
      </c>
      <c r="HR606" s="0" t="n">
        <v>5402446848</v>
      </c>
      <c r="HT606" s="0" t="n">
        <v>4051834880</v>
      </c>
      <c r="HV606" s="0" t="n">
        <v>3038876160</v>
      </c>
      <c r="HX606" s="0" t="n">
        <v>2279156992</v>
      </c>
      <c r="HZ606" s="0" t="n">
        <v>1709367808</v>
      </c>
      <c r="IB606" s="0" t="n">
        <v>233.006805419922</v>
      </c>
      <c r="ID606" s="0" t="n">
        <v>232.923782348633</v>
      </c>
      <c r="IF606" s="0" t="n">
        <v>232.840728759766</v>
      </c>
      <c r="IH606" s="0" t="n">
        <v>232.757629394531</v>
      </c>
      <c r="IJ606" s="0" t="n">
        <v>232.674499511719</v>
      </c>
      <c r="IL606" s="0" t="n">
        <v>232.59130859375</v>
      </c>
      <c r="IN606" s="0" t="n">
        <v>232.508071899414</v>
      </c>
      <c r="IP606" s="0" t="n">
        <v>232.4248046875</v>
      </c>
      <c r="IR606" s="0" t="n">
        <v>232.34147644043</v>
      </c>
      <c r="IT606" s="0" t="n">
        <v>232.25813293457</v>
      </c>
      <c r="IV606" s="0" t="n">
        <v>232.174713134766</v>
      </c>
    </row>
    <row r="607" customFormat="false" ht="13.2" hidden="false" customHeight="false" outlineLevel="0" collapsed="false">
      <c r="GI607" s="0" t="n">
        <v>479135236096</v>
      </c>
      <c r="GK607" s="0" t="n">
        <v>359351418880</v>
      </c>
      <c r="GM607" s="0" t="n">
        <v>269513555968</v>
      </c>
      <c r="GO607" s="0" t="n">
        <v>202135158784</v>
      </c>
      <c r="GQ607" s="0" t="n">
        <v>151601364992</v>
      </c>
      <c r="GS607" s="0" t="n">
        <v>113701019648</v>
      </c>
      <c r="GU607" s="0" t="n">
        <v>85275762688</v>
      </c>
      <c r="GW607" s="0" t="n">
        <v>63956819968</v>
      </c>
      <c r="GY607" s="0" t="n">
        <v>47967612928</v>
      </c>
      <c r="HA607" s="0" t="n">
        <v>35975708672</v>
      </c>
      <c r="HC607" s="0" t="n">
        <v>26981779456</v>
      </c>
      <c r="HE607" s="0" t="n">
        <v>20236333056</v>
      </c>
      <c r="HG607" s="0" t="n">
        <v>15177248768</v>
      </c>
      <c r="HI607" s="0" t="n">
        <v>11382935552</v>
      </c>
      <c r="HK607" s="0" t="n">
        <v>8537200640</v>
      </c>
      <c r="HM607" s="0" t="n">
        <v>6402899968</v>
      </c>
      <c r="HO607" s="0" t="n">
        <v>4802174976</v>
      </c>
      <c r="HQ607" s="0" t="n">
        <v>3601631232</v>
      </c>
      <c r="HS607" s="0" t="n">
        <v>2701223424</v>
      </c>
      <c r="HU607" s="0" t="n">
        <v>2025917440</v>
      </c>
      <c r="HW607" s="0" t="n">
        <v>1519438080</v>
      </c>
      <c r="HY607" s="0" t="n">
        <v>1139578496</v>
      </c>
      <c r="IA607" s="0" t="n">
        <v>230.38313293457</v>
      </c>
      <c r="IC607" s="0" t="n">
        <v>230.300338745117</v>
      </c>
      <c r="IE607" s="0" t="n">
        <v>230.217498779297</v>
      </c>
      <c r="IG607" s="0" t="n">
        <v>230.134613037109</v>
      </c>
      <c r="II607" s="0" t="n">
        <v>230.051696777344</v>
      </c>
      <c r="IK607" s="0" t="n">
        <v>229.968734741211</v>
      </c>
      <c r="IM607" s="0" t="n">
        <v>229.885711669922</v>
      </c>
      <c r="IO607" s="0" t="n">
        <v>229.802658081055</v>
      </c>
      <c r="IQ607" s="0" t="n">
        <v>229.71955871582</v>
      </c>
      <c r="IS607" s="0" t="n">
        <v>229.636413574219</v>
      </c>
      <c r="IU607" s="0" t="n">
        <v>229.55322265625</v>
      </c>
    </row>
    <row r="608" customFormat="false" ht="13.2" hidden="false" customHeight="false" outlineLevel="0" collapsed="false">
      <c r="GJ608" s="0" t="n">
        <v>239567618048</v>
      </c>
      <c r="GL608" s="0" t="n">
        <v>179675709440</v>
      </c>
      <c r="GN608" s="0" t="n">
        <v>134756777984</v>
      </c>
      <c r="GP608" s="0" t="n">
        <v>101067579392</v>
      </c>
      <c r="GR608" s="0" t="n">
        <v>75800682496</v>
      </c>
      <c r="GT608" s="0" t="n">
        <v>56850509824</v>
      </c>
      <c r="GV608" s="0" t="n">
        <v>42637881344</v>
      </c>
      <c r="GX608" s="0" t="n">
        <v>31978409984</v>
      </c>
      <c r="GZ608" s="0" t="n">
        <v>23983806464</v>
      </c>
      <c r="HB608" s="0" t="n">
        <v>17987852288</v>
      </c>
      <c r="HD608" s="0" t="n">
        <v>13490888704</v>
      </c>
      <c r="HF608" s="0" t="n">
        <v>10118166528</v>
      </c>
      <c r="HH608" s="0" t="n">
        <v>7588623872</v>
      </c>
      <c r="HJ608" s="0" t="n">
        <v>5691467264</v>
      </c>
      <c r="HL608" s="0" t="n">
        <v>4268600064</v>
      </c>
      <c r="HN608" s="0" t="n">
        <v>3201449984</v>
      </c>
      <c r="HP608" s="0" t="n">
        <v>2401087488</v>
      </c>
      <c r="HR608" s="0" t="n">
        <v>1800815616</v>
      </c>
      <c r="HT608" s="0" t="n">
        <v>1350611712</v>
      </c>
      <c r="HV608" s="0" t="n">
        <v>1012958720</v>
      </c>
      <c r="HX608" s="0" t="n">
        <v>759719040</v>
      </c>
      <c r="HZ608" s="0" t="n">
        <v>569789248</v>
      </c>
      <c r="IB608" s="0" t="n">
        <v>227.699401855469</v>
      </c>
      <c r="ID608" s="0" t="n">
        <v>227.616790771484</v>
      </c>
      <c r="IF608" s="0" t="n">
        <v>227.534133911133</v>
      </c>
      <c r="IH608" s="0" t="n">
        <v>227.451416015625</v>
      </c>
      <c r="IJ608" s="0" t="n">
        <v>227.368667602539</v>
      </c>
      <c r="IL608" s="0" t="n">
        <v>227.285873413086</v>
      </c>
      <c r="IN608" s="0" t="n">
        <v>227.203033447266</v>
      </c>
      <c r="IP608" s="0" t="n">
        <v>227.120147705078</v>
      </c>
      <c r="IR608" s="0" t="n">
        <v>227.037231445313</v>
      </c>
      <c r="IT608" s="0" t="n">
        <v>226.954238891602</v>
      </c>
      <c r="IV608" s="0" t="n">
        <v>226.871215820313</v>
      </c>
    </row>
    <row r="609" customFormat="false" ht="13.2" hidden="false" customHeight="false" outlineLevel="0" collapsed="false">
      <c r="GI609" s="0" t="n">
        <v>159711756288</v>
      </c>
      <c r="GK609" s="0" t="n">
        <v>119783809024</v>
      </c>
      <c r="GM609" s="0" t="n">
        <v>89837854720</v>
      </c>
      <c r="GO609" s="0" t="n">
        <v>67378388992</v>
      </c>
      <c r="GQ609" s="0" t="n">
        <v>50533789696</v>
      </c>
      <c r="GS609" s="0" t="n">
        <v>37900341248</v>
      </c>
      <c r="GU609" s="0" t="n">
        <v>28425254912</v>
      </c>
      <c r="GW609" s="0" t="n">
        <v>21318940672</v>
      </c>
      <c r="GY609" s="0" t="n">
        <v>15989203968</v>
      </c>
      <c r="HA609" s="0" t="n">
        <v>11991901184</v>
      </c>
      <c r="HC609" s="0" t="n">
        <v>8993926144</v>
      </c>
      <c r="HE609" s="0" t="n">
        <v>6745444352</v>
      </c>
      <c r="HG609" s="0" t="n">
        <v>5059082752</v>
      </c>
      <c r="HI609" s="0" t="n">
        <v>3794311424</v>
      </c>
      <c r="HK609" s="0" t="n">
        <v>2845733376</v>
      </c>
      <c r="HM609" s="0" t="n">
        <v>2134300032</v>
      </c>
      <c r="HO609" s="0" t="n">
        <v>1600724992</v>
      </c>
      <c r="HQ609" s="0" t="n">
        <v>1200543744</v>
      </c>
      <c r="HS609" s="0" t="n">
        <v>900407808</v>
      </c>
      <c r="HU609" s="0" t="n">
        <v>675305856</v>
      </c>
      <c r="HW609" s="0" t="n">
        <v>506479360</v>
      </c>
      <c r="HY609" s="0" t="n">
        <v>379859488</v>
      </c>
      <c r="IA609" s="0" t="n">
        <v>225.120819091797</v>
      </c>
      <c r="IC609" s="0" t="n">
        <v>225.03840637207</v>
      </c>
      <c r="IE609" s="0" t="n">
        <v>224.955963134766</v>
      </c>
      <c r="IG609" s="0" t="n">
        <v>224.873474121094</v>
      </c>
      <c r="II609" s="0" t="n">
        <v>224.790939331055</v>
      </c>
      <c r="IK609" s="0" t="n">
        <v>224.708358764648</v>
      </c>
      <c r="IM609" s="0" t="n">
        <v>224.625732421875</v>
      </c>
      <c r="IO609" s="0" t="n">
        <v>224.543075561523</v>
      </c>
      <c r="IQ609" s="0" t="n">
        <v>224.460357666016</v>
      </c>
      <c r="IS609" s="0" t="n">
        <v>224.377593994141</v>
      </c>
      <c r="IU609" s="0" t="n">
        <v>224.294784545898</v>
      </c>
    </row>
    <row r="610" customFormat="false" ht="13.2" hidden="false" customHeight="false" outlineLevel="0" collapsed="false">
      <c r="GJ610" s="0" t="n">
        <v>79855878144</v>
      </c>
      <c r="GL610" s="0" t="n">
        <v>59891904512</v>
      </c>
      <c r="GN610" s="0" t="n">
        <v>44918927360</v>
      </c>
      <c r="GP610" s="0" t="n">
        <v>33689194496</v>
      </c>
      <c r="GR610" s="0" t="n">
        <v>25266894848</v>
      </c>
      <c r="GT610" s="0" t="n">
        <v>18950170624</v>
      </c>
      <c r="GV610" s="0" t="n">
        <v>14212627456</v>
      </c>
      <c r="GX610" s="0" t="n">
        <v>10659469312</v>
      </c>
      <c r="GZ610" s="0" t="n">
        <v>7994600960</v>
      </c>
      <c r="HB610" s="0" t="n">
        <v>5995950592</v>
      </c>
      <c r="HD610" s="0" t="n">
        <v>4496963072</v>
      </c>
      <c r="HF610" s="0" t="n">
        <v>3372721664</v>
      </c>
      <c r="HH610" s="0" t="n">
        <v>2529540864</v>
      </c>
      <c r="HJ610" s="0" t="n">
        <v>1897155584</v>
      </c>
      <c r="HL610" s="0" t="n">
        <v>1422866688</v>
      </c>
      <c r="HN610" s="0" t="n">
        <v>1067150016</v>
      </c>
      <c r="HP610" s="0" t="n">
        <v>800362496</v>
      </c>
      <c r="HR610" s="0" t="n">
        <v>600271872</v>
      </c>
      <c r="HT610" s="0" t="n">
        <v>450203904</v>
      </c>
      <c r="HV610" s="0" t="n">
        <v>337652896</v>
      </c>
      <c r="HX610" s="0" t="n">
        <v>253239648</v>
      </c>
      <c r="HZ610" s="0" t="n">
        <v>189929712</v>
      </c>
      <c r="IB610" s="0" t="n">
        <v>222.482192993164</v>
      </c>
      <c r="ID610" s="0" t="n">
        <v>222.399948120117</v>
      </c>
      <c r="IF610" s="0" t="n">
        <v>222.317672729492</v>
      </c>
      <c r="IH610" s="0" t="n">
        <v>222.2353515625</v>
      </c>
      <c r="IJ610" s="0" t="n">
        <v>222.152984619141</v>
      </c>
      <c r="IL610" s="0" t="n">
        <v>222.070571899414</v>
      </c>
      <c r="IN610" s="0" t="n">
        <v>221.988128662109</v>
      </c>
      <c r="IP610" s="0" t="n">
        <v>221.905624389648</v>
      </c>
      <c r="IR610" s="0" t="n">
        <v>221.82307434082</v>
      </c>
      <c r="IT610" s="0" t="n">
        <v>221.740478515625</v>
      </c>
      <c r="IV610" s="0" t="n">
        <v>221.657836914063</v>
      </c>
    </row>
    <row r="611" customFormat="false" ht="13.2" hidden="false" customHeight="false" outlineLevel="0" collapsed="false">
      <c r="GI611" s="0" t="n">
        <v>53237252096</v>
      </c>
      <c r="GK611" s="0" t="n">
        <v>39927939072</v>
      </c>
      <c r="GM611" s="0" t="n">
        <v>29945952256</v>
      </c>
      <c r="GO611" s="0" t="n">
        <v>22459463680</v>
      </c>
      <c r="GQ611" s="0" t="n">
        <v>16844597248</v>
      </c>
      <c r="GS611" s="0" t="n">
        <v>12633447424</v>
      </c>
      <c r="GU611" s="0" t="n">
        <v>9475085312</v>
      </c>
      <c r="GW611" s="0" t="n">
        <v>7106312704</v>
      </c>
      <c r="GY611" s="0" t="n">
        <v>5329734144</v>
      </c>
      <c r="HA611" s="0" t="n">
        <v>3997300480</v>
      </c>
      <c r="HC611" s="0" t="n">
        <v>2997975296</v>
      </c>
      <c r="HE611" s="0" t="n">
        <v>2248481024</v>
      </c>
      <c r="HG611" s="0" t="n">
        <v>1686360576</v>
      </c>
      <c r="HI611" s="0" t="n">
        <v>1264770432</v>
      </c>
      <c r="HK611" s="0" t="n">
        <v>948577792</v>
      </c>
      <c r="HM611" s="0" t="n">
        <v>711433344</v>
      </c>
      <c r="HO611" s="0" t="n">
        <v>533575008</v>
      </c>
      <c r="HQ611" s="0" t="n">
        <v>400181248</v>
      </c>
      <c r="HS611" s="0" t="n">
        <v>300135936</v>
      </c>
      <c r="HU611" s="0" t="n">
        <v>225101936</v>
      </c>
      <c r="HW611" s="0" t="n">
        <v>168826432</v>
      </c>
      <c r="HY611" s="0" t="n">
        <v>126619800</v>
      </c>
      <c r="IA611" s="0" t="n">
        <v>219.94792175293</v>
      </c>
      <c r="IC611" s="0" t="n">
        <v>219.865905761719</v>
      </c>
      <c r="IE611" s="0" t="n">
        <v>219.783828735352</v>
      </c>
      <c r="IG611" s="0" t="n">
        <v>219.701721191406</v>
      </c>
      <c r="II611" s="0" t="n">
        <v>219.619567871094</v>
      </c>
      <c r="IK611" s="0" t="n">
        <v>219.537368774414</v>
      </c>
      <c r="IM611" s="0" t="n">
        <v>219.455123901367</v>
      </c>
      <c r="IO611" s="0" t="n">
        <v>219.372833251953</v>
      </c>
      <c r="IQ611" s="0" t="n">
        <v>219.290496826172</v>
      </c>
      <c r="IS611" s="0" t="n">
        <v>219.208114624023</v>
      </c>
      <c r="IU611" s="0" t="n">
        <v>219.125686645508</v>
      </c>
    </row>
    <row r="612" customFormat="false" ht="13.2" hidden="false" customHeight="false" outlineLevel="0" collapsed="false">
      <c r="GJ612" s="0" t="n">
        <v>26618626048</v>
      </c>
      <c r="GL612" s="0" t="n">
        <v>19963969536</v>
      </c>
      <c r="GN612" s="0" t="n">
        <v>14972976128</v>
      </c>
      <c r="GP612" s="0" t="n">
        <v>11229731840</v>
      </c>
      <c r="GR612" s="0" t="n">
        <v>8422298624</v>
      </c>
      <c r="GT612" s="0" t="n">
        <v>6316723712</v>
      </c>
      <c r="GV612" s="0" t="n">
        <v>4737542144</v>
      </c>
      <c r="GX612" s="0" t="n">
        <v>3553156096</v>
      </c>
      <c r="GZ612" s="0" t="n">
        <v>2664867072</v>
      </c>
      <c r="HB612" s="0" t="n">
        <v>1998650240</v>
      </c>
      <c r="HD612" s="0" t="n">
        <v>1498987392</v>
      </c>
      <c r="HF612" s="0" t="n">
        <v>1124240384</v>
      </c>
      <c r="HH612" s="0" t="n">
        <v>843180288</v>
      </c>
      <c r="HJ612" s="0" t="n">
        <v>632385216</v>
      </c>
      <c r="HL612" s="0" t="n">
        <v>474288896</v>
      </c>
      <c r="HN612" s="0" t="n">
        <v>355716672</v>
      </c>
      <c r="HP612" s="0" t="n">
        <v>266787504</v>
      </c>
      <c r="HR612" s="0" t="n">
        <v>200090624</v>
      </c>
      <c r="HT612" s="0" t="n">
        <v>150067952</v>
      </c>
      <c r="HV612" s="0" t="n">
        <v>112550952</v>
      </c>
      <c r="HX612" s="0" t="n">
        <v>84413192</v>
      </c>
      <c r="HZ612" s="0" t="n">
        <v>63309872</v>
      </c>
      <c r="IB612" s="0" t="n">
        <v>217.353622436523</v>
      </c>
      <c r="ID612" s="0" t="n">
        <v>217.271759033203</v>
      </c>
      <c r="IF612" s="0" t="n">
        <v>217.189849853516</v>
      </c>
      <c r="IH612" s="0" t="n">
        <v>217.10791015625</v>
      </c>
      <c r="IJ612" s="0" t="n">
        <v>217.025909423828</v>
      </c>
      <c r="IL612" s="0" t="n">
        <v>216.943878173828</v>
      </c>
      <c r="IN612" s="0" t="n">
        <v>216.861801147461</v>
      </c>
      <c r="IP612" s="0" t="n">
        <v>216.779678344727</v>
      </c>
      <c r="IR612" s="0" t="n">
        <v>216.697494506836</v>
      </c>
      <c r="IT612" s="0" t="n">
        <v>216.615280151367</v>
      </c>
      <c r="IV612" s="0" t="n">
        <v>216.533020019531</v>
      </c>
    </row>
    <row r="613" customFormat="false" ht="13.2" hidden="false" customHeight="false" outlineLevel="0" collapsed="false">
      <c r="GI613" s="0" t="n">
        <v>17745750016</v>
      </c>
      <c r="GK613" s="0" t="n">
        <v>13309313024</v>
      </c>
      <c r="GM613" s="0" t="n">
        <v>9981984768</v>
      </c>
      <c r="GO613" s="0" t="n">
        <v>7486488064</v>
      </c>
      <c r="GQ613" s="0" t="n">
        <v>5614865920</v>
      </c>
      <c r="GS613" s="0" t="n">
        <v>4211149056</v>
      </c>
      <c r="GU613" s="0" t="n">
        <v>3158361344</v>
      </c>
      <c r="GW613" s="0" t="n">
        <v>2368770816</v>
      </c>
      <c r="GY613" s="0" t="n">
        <v>1776578048</v>
      </c>
      <c r="HA613" s="0" t="n">
        <v>1332433536</v>
      </c>
      <c r="HC613" s="0" t="n">
        <v>999324928</v>
      </c>
      <c r="HE613" s="0" t="n">
        <v>749493632</v>
      </c>
      <c r="HG613" s="0" t="n">
        <v>562120192</v>
      </c>
      <c r="HI613" s="0" t="n">
        <v>421590144</v>
      </c>
      <c r="HK613" s="0" t="n">
        <v>316192608</v>
      </c>
      <c r="HM613" s="0" t="n">
        <v>237144448</v>
      </c>
      <c r="HO613" s="0" t="n">
        <v>177858336</v>
      </c>
      <c r="HQ613" s="0" t="n">
        <v>133393744</v>
      </c>
      <c r="HS613" s="0" t="n">
        <v>100045296</v>
      </c>
      <c r="HU613" s="0" t="n">
        <v>75033960</v>
      </c>
      <c r="HW613" s="0" t="n">
        <v>56275452</v>
      </c>
      <c r="HY613" s="0" t="n">
        <v>42206572</v>
      </c>
      <c r="IA613" s="0" t="n">
        <v>214.862930297852</v>
      </c>
      <c r="IC613" s="0" t="n">
        <v>214.781265258789</v>
      </c>
      <c r="IE613" s="0" t="n">
        <v>214.699569702148</v>
      </c>
      <c r="IG613" s="0" t="n">
        <v>214.617828369141</v>
      </c>
      <c r="II613" s="0" t="n">
        <v>214.536041259766</v>
      </c>
      <c r="IK613" s="0" t="n">
        <v>214.454208374023</v>
      </c>
      <c r="IM613" s="0" t="n">
        <v>214.372344970703</v>
      </c>
      <c r="IO613" s="0" t="n">
        <v>214.290420532227</v>
      </c>
      <c r="IQ613" s="0" t="n">
        <v>214.208450317383</v>
      </c>
      <c r="IS613" s="0" t="n">
        <v>214.126449584961</v>
      </c>
      <c r="IU613" s="0" t="n">
        <v>214.044403076172</v>
      </c>
    </row>
    <row r="614" customFormat="false" ht="13.2" hidden="false" customHeight="false" outlineLevel="0" collapsed="false">
      <c r="GJ614" s="0" t="n">
        <v>8872875008</v>
      </c>
      <c r="GL614" s="0" t="n">
        <v>6654656512</v>
      </c>
      <c r="GN614" s="0" t="n">
        <v>4990992384</v>
      </c>
      <c r="GP614" s="0" t="n">
        <v>3743244032</v>
      </c>
      <c r="GR614" s="0" t="n">
        <v>2807432704</v>
      </c>
      <c r="GT614" s="0" t="n">
        <v>2105574272</v>
      </c>
      <c r="GV614" s="0" t="n">
        <v>1579180544</v>
      </c>
      <c r="GX614" s="0" t="n">
        <v>1184385408</v>
      </c>
      <c r="GZ614" s="0" t="n">
        <v>888289024</v>
      </c>
      <c r="HB614" s="0" t="n">
        <v>666216640</v>
      </c>
      <c r="HD614" s="0" t="n">
        <v>499662432</v>
      </c>
      <c r="HF614" s="0" t="n">
        <v>374746816</v>
      </c>
      <c r="HH614" s="0" t="n">
        <v>281060096</v>
      </c>
      <c r="HJ614" s="0" t="n">
        <v>210795072</v>
      </c>
      <c r="HL614" s="0" t="n">
        <v>158096304</v>
      </c>
      <c r="HN614" s="0" t="n">
        <v>118572224</v>
      </c>
      <c r="HP614" s="0" t="n">
        <v>88929160</v>
      </c>
      <c r="HR614" s="0" t="n">
        <v>66696860</v>
      </c>
      <c r="HT614" s="0" t="n">
        <v>50022632</v>
      </c>
      <c r="HV614" s="0" t="n">
        <v>37516960</v>
      </c>
      <c r="HX614" s="0" t="n">
        <v>28137706</v>
      </c>
      <c r="HZ614" s="0" t="n">
        <v>21103262</v>
      </c>
      <c r="IB614" s="0" t="n">
        <v>212.31217956543</v>
      </c>
      <c r="ID614" s="0" t="n">
        <v>212.230682373047</v>
      </c>
      <c r="IF614" s="0" t="n">
        <v>212.149154663086</v>
      </c>
      <c r="IH614" s="0" t="n">
        <v>212.067565917969</v>
      </c>
      <c r="IJ614" s="0" t="n">
        <v>211.985931396484</v>
      </c>
      <c r="IL614" s="0" t="n">
        <v>211.904266357422</v>
      </c>
      <c r="IN614" s="0" t="n">
        <v>211.822555541992</v>
      </c>
      <c r="IP614" s="0" t="n">
        <v>211.740798950195</v>
      </c>
      <c r="IR614" s="0" t="n">
        <v>211.658996582031</v>
      </c>
      <c r="IT614" s="0" t="n">
        <v>211.577163696289</v>
      </c>
      <c r="IV614" s="0" t="n">
        <v>211.495269775391</v>
      </c>
    </row>
    <row r="615" customFormat="false" ht="13.2" hidden="false" customHeight="false" outlineLevel="0" collapsed="false">
      <c r="GI615" s="0" t="n">
        <v>5915250176</v>
      </c>
      <c r="GK615" s="0" t="n">
        <v>4436437504</v>
      </c>
      <c r="GM615" s="0" t="n">
        <v>3327328256</v>
      </c>
      <c r="GO615" s="0" t="n">
        <v>2495496192</v>
      </c>
      <c r="GQ615" s="0" t="n">
        <v>1871621888</v>
      </c>
      <c r="GS615" s="0" t="n">
        <v>1403716224</v>
      </c>
      <c r="GU615" s="0" t="n">
        <v>1052787072</v>
      </c>
      <c r="GW615" s="0" t="n">
        <v>789590272</v>
      </c>
      <c r="GY615" s="0" t="n">
        <v>592192704</v>
      </c>
      <c r="HA615" s="0" t="n">
        <v>444144416</v>
      </c>
      <c r="HC615" s="0" t="n">
        <v>333108288</v>
      </c>
      <c r="HE615" s="0" t="n">
        <v>249831216</v>
      </c>
      <c r="HG615" s="0" t="n">
        <v>187373408</v>
      </c>
      <c r="HI615" s="0" t="n">
        <v>140530048</v>
      </c>
      <c r="HK615" s="0" t="n">
        <v>105397536</v>
      </c>
      <c r="HM615" s="0" t="n">
        <v>79048152</v>
      </c>
      <c r="HO615" s="0" t="n">
        <v>59286104</v>
      </c>
      <c r="HQ615" s="0" t="n">
        <v>44464568</v>
      </c>
      <c r="HS615" s="0" t="n">
        <v>33348416</v>
      </c>
      <c r="HU615" s="0" t="n">
        <v>25011300</v>
      </c>
      <c r="HW615" s="0" t="n">
        <v>18758462</v>
      </c>
      <c r="HY615" s="0" t="n">
        <v>14068831</v>
      </c>
      <c r="IA615" s="0" t="n">
        <v>209.864303588867</v>
      </c>
      <c r="IC615" s="0" t="n">
        <v>209.783020019531</v>
      </c>
      <c r="IE615" s="0" t="n">
        <v>209.701690673828</v>
      </c>
      <c r="IG615" s="0" t="n">
        <v>209.620300292969</v>
      </c>
      <c r="II615" s="0" t="n">
        <v>209.538879394531</v>
      </c>
      <c r="IK615" s="0" t="n">
        <v>209.457412719727</v>
      </c>
      <c r="IM615" s="0" t="n">
        <v>209.375900268555</v>
      </c>
      <c r="IO615" s="0" t="n">
        <v>209.294357299805</v>
      </c>
      <c r="IQ615" s="0" t="n">
        <v>209.212753295898</v>
      </c>
      <c r="IS615" s="0" t="n">
        <v>209.131118774414</v>
      </c>
      <c r="IU615" s="0" t="n">
        <v>209.049423217773</v>
      </c>
    </row>
    <row r="616" customFormat="false" ht="13.2" hidden="false" customHeight="false" outlineLevel="0" collapsed="false">
      <c r="GJ616" s="0" t="n">
        <v>2957625088</v>
      </c>
      <c r="GL616" s="0" t="n">
        <v>2218218752</v>
      </c>
      <c r="GN616" s="0" t="n">
        <v>1663664128</v>
      </c>
      <c r="GP616" s="0" t="n">
        <v>1247747968</v>
      </c>
      <c r="GR616" s="0" t="n">
        <v>935810816</v>
      </c>
      <c r="GT616" s="0" t="n">
        <v>701858048</v>
      </c>
      <c r="GV616" s="0" t="n">
        <v>526393536</v>
      </c>
      <c r="GX616" s="0" t="n">
        <v>394795136</v>
      </c>
      <c r="GZ616" s="0" t="n">
        <v>296096288</v>
      </c>
      <c r="HB616" s="0" t="n">
        <v>222072192</v>
      </c>
      <c r="HD616" s="0" t="n">
        <v>166554144</v>
      </c>
      <c r="HF616" s="0" t="n">
        <v>124915608</v>
      </c>
      <c r="HH616" s="0" t="n">
        <v>93686704</v>
      </c>
      <c r="HJ616" s="0" t="n">
        <v>70265024</v>
      </c>
      <c r="HL616" s="0" t="n">
        <v>52698768</v>
      </c>
      <c r="HN616" s="0" t="n">
        <v>39524068</v>
      </c>
      <c r="HP616" s="0" t="n">
        <v>29643042</v>
      </c>
      <c r="HR616" s="0" t="n">
        <v>22232272</v>
      </c>
      <c r="HT616" s="0" t="n">
        <v>16674194</v>
      </c>
      <c r="HV616" s="0" t="n">
        <v>12505634</v>
      </c>
      <c r="HX616" s="0" t="n">
        <v>9379211</v>
      </c>
      <c r="HZ616" s="0" t="n">
        <v>7034390.5</v>
      </c>
      <c r="IB616" s="0" t="n">
        <v>207.356384277344</v>
      </c>
      <c r="ID616" s="0" t="n">
        <v>207.275253295898</v>
      </c>
      <c r="IF616" s="0" t="n">
        <v>207.194076538086</v>
      </c>
      <c r="IH616" s="0" t="n">
        <v>207.112838745117</v>
      </c>
      <c r="IJ616" s="0" t="n">
        <v>207.031585693359</v>
      </c>
      <c r="IL616" s="0" t="n">
        <v>206.950271606445</v>
      </c>
      <c r="IN616" s="0" t="n">
        <v>206.868942260742</v>
      </c>
      <c r="IP616" s="0" t="n">
        <v>206.787536621094</v>
      </c>
      <c r="IR616" s="0" t="n">
        <v>206.706100463867</v>
      </c>
      <c r="IT616" s="0" t="n">
        <v>206.624618530273</v>
      </c>
      <c r="IV616" s="0" t="n">
        <v>206.543090820313</v>
      </c>
    </row>
    <row r="617" customFormat="false" ht="13.2" hidden="false" customHeight="false" outlineLevel="0" collapsed="false">
      <c r="GI617" s="0" t="n">
        <v>1971750144</v>
      </c>
      <c r="GK617" s="0" t="n">
        <v>1478812544</v>
      </c>
      <c r="GM617" s="0" t="n">
        <v>1109109376</v>
      </c>
      <c r="GO617" s="0" t="n">
        <v>831831936</v>
      </c>
      <c r="GQ617" s="0" t="n">
        <v>623873856</v>
      </c>
      <c r="GS617" s="0" t="n">
        <v>467905376</v>
      </c>
      <c r="GU617" s="0" t="n">
        <v>350929024</v>
      </c>
      <c r="GW617" s="0" t="n">
        <v>263196752</v>
      </c>
      <c r="GY617" s="0" t="n">
        <v>197397520</v>
      </c>
      <c r="HA617" s="0" t="n">
        <v>148048128</v>
      </c>
      <c r="HC617" s="0" t="n">
        <v>111036096</v>
      </c>
      <c r="HE617" s="0" t="n">
        <v>83277072</v>
      </c>
      <c r="HG617" s="0" t="n">
        <v>62457804</v>
      </c>
      <c r="HI617" s="0" t="n">
        <v>46843348</v>
      </c>
      <c r="HK617" s="0" t="n">
        <v>35132512</v>
      </c>
      <c r="HM617" s="0" t="n">
        <v>26349376</v>
      </c>
      <c r="HO617" s="0" t="n">
        <v>19762024</v>
      </c>
      <c r="HQ617" s="0" t="n">
        <v>14821510</v>
      </c>
      <c r="HS617" s="0" t="n">
        <v>11116123</v>
      </c>
      <c r="HU617" s="0" t="n">
        <v>8337082</v>
      </c>
      <c r="HW617" s="0" t="n">
        <v>6252798.5</v>
      </c>
      <c r="HY617" s="0" t="n">
        <v>4689583</v>
      </c>
      <c r="IA617" s="0" t="n">
        <v>204.950592041016</v>
      </c>
      <c r="IC617" s="0" t="n">
        <v>204.869674682617</v>
      </c>
      <c r="IE617" s="0" t="n">
        <v>204.788696289063</v>
      </c>
      <c r="IG617" s="0" t="n">
        <v>204.707672119141</v>
      </c>
      <c r="II617" s="0" t="n">
        <v>204.626602172852</v>
      </c>
      <c r="IK617" s="0" t="n">
        <v>204.545501708984</v>
      </c>
      <c r="IM617" s="0" t="n">
        <v>204.46435546875</v>
      </c>
      <c r="IO617" s="0" t="n">
        <v>204.383163452148</v>
      </c>
      <c r="IQ617" s="0" t="n">
        <v>204.30192565918</v>
      </c>
      <c r="IS617" s="0" t="n">
        <v>204.220642089844</v>
      </c>
      <c r="IU617" s="0" t="n">
        <v>204.13932800293</v>
      </c>
    </row>
    <row r="618" customFormat="false" ht="13.2" hidden="false" customHeight="false" outlineLevel="0" collapsed="false">
      <c r="GJ618" s="0" t="n">
        <v>985875072</v>
      </c>
      <c r="GL618" s="0" t="n">
        <v>739406272</v>
      </c>
      <c r="GN618" s="0" t="n">
        <v>554554624</v>
      </c>
      <c r="GP618" s="0" t="n">
        <v>415915904</v>
      </c>
      <c r="GR618" s="0" t="n">
        <v>311936928</v>
      </c>
      <c r="GT618" s="0" t="n">
        <v>233952688</v>
      </c>
      <c r="GV618" s="0" t="n">
        <v>175464496</v>
      </c>
      <c r="GX618" s="0" t="n">
        <v>131598344</v>
      </c>
      <c r="GZ618" s="0" t="n">
        <v>98698752</v>
      </c>
      <c r="HB618" s="0" t="n">
        <v>74024064</v>
      </c>
      <c r="HD618" s="0" t="n">
        <v>55518048</v>
      </c>
      <c r="HF618" s="0" t="n">
        <v>41638536</v>
      </c>
      <c r="HH618" s="0" t="n">
        <v>31228898</v>
      </c>
      <c r="HJ618" s="0" t="n">
        <v>23421672</v>
      </c>
      <c r="HL618" s="0" t="n">
        <v>17566248</v>
      </c>
      <c r="HN618" s="0" t="n">
        <v>13174679</v>
      </c>
      <c r="HP618" s="0" t="n">
        <v>9881002</v>
      </c>
      <c r="HR618" s="0" t="n">
        <v>7410743.5</v>
      </c>
      <c r="HT618" s="0" t="n">
        <v>5558048</v>
      </c>
      <c r="HV618" s="0" t="n">
        <v>4168524.25</v>
      </c>
      <c r="HX618" s="0" t="n">
        <v>3126378.75</v>
      </c>
      <c r="HZ618" s="0" t="n">
        <v>2344766.75</v>
      </c>
      <c r="IB618" s="0" t="n">
        <v>202.484756469727</v>
      </c>
      <c r="ID618" s="0" t="n">
        <v>202.403991699219</v>
      </c>
      <c r="IF618" s="0" t="n">
        <v>202.323165893555</v>
      </c>
      <c r="IH618" s="0" t="n">
        <v>202.242309570313</v>
      </c>
      <c r="IJ618" s="0" t="n">
        <v>202.161392211914</v>
      </c>
      <c r="IL618" s="0" t="n">
        <v>202.080444335938</v>
      </c>
      <c r="IN618" s="0" t="n">
        <v>201.999450683594</v>
      </c>
      <c r="IP618" s="0" t="n">
        <v>201.918411254883</v>
      </c>
      <c r="IR618" s="0" t="n">
        <v>201.837341308594</v>
      </c>
      <c r="IT618" s="0" t="n">
        <v>201.756225585938</v>
      </c>
      <c r="IV618" s="0" t="n">
        <v>201.675064086914</v>
      </c>
    </row>
    <row r="619" customFormat="false" ht="13.2" hidden="false" customHeight="false" outlineLevel="0" collapsed="false">
      <c r="GI619" s="0" t="n">
        <v>657250048</v>
      </c>
      <c r="GK619" s="0" t="n">
        <v>492937504</v>
      </c>
      <c r="GM619" s="0" t="n">
        <v>369703072</v>
      </c>
      <c r="GO619" s="0" t="n">
        <v>277277280</v>
      </c>
      <c r="GQ619" s="0" t="n">
        <v>207957952</v>
      </c>
      <c r="GS619" s="0" t="n">
        <v>155968464</v>
      </c>
      <c r="GU619" s="0" t="n">
        <v>116976328</v>
      </c>
      <c r="GW619" s="0" t="n">
        <v>87732232</v>
      </c>
      <c r="GY619" s="0" t="n">
        <v>65799168</v>
      </c>
      <c r="HA619" s="0" t="n">
        <v>49349376</v>
      </c>
      <c r="HC619" s="0" t="n">
        <v>37012032</v>
      </c>
      <c r="HE619" s="0" t="n">
        <v>27759024</v>
      </c>
      <c r="HG619" s="0" t="n">
        <v>20819264</v>
      </c>
      <c r="HI619" s="0" t="n">
        <v>15614446</v>
      </c>
      <c r="HK619" s="0" t="n">
        <v>11710829</v>
      </c>
      <c r="HM619" s="0" t="n">
        <v>8783116</v>
      </c>
      <c r="HO619" s="0" t="n">
        <v>6587330.5</v>
      </c>
      <c r="HQ619" s="0" t="n">
        <v>4940491</v>
      </c>
      <c r="HS619" s="0" t="n">
        <v>3705359.25</v>
      </c>
      <c r="HU619" s="0" t="n">
        <v>2779008.75</v>
      </c>
      <c r="HW619" s="0" t="n">
        <v>2084243.5</v>
      </c>
      <c r="HY619" s="0" t="n">
        <v>1563167</v>
      </c>
      <c r="IA619" s="0" t="n">
        <v>200.120346069336</v>
      </c>
      <c r="IC619" s="0" t="n">
        <v>200.039779663086</v>
      </c>
      <c r="IE619" s="0" t="n">
        <v>199.95915222168</v>
      </c>
      <c r="IG619" s="0" t="n">
        <v>199.878494262695</v>
      </c>
      <c r="II619" s="0" t="n">
        <v>199.797790527344</v>
      </c>
      <c r="IK619" s="0" t="n">
        <v>199.717041015625</v>
      </c>
      <c r="IM619" s="0" t="n">
        <v>199.63623046875</v>
      </c>
      <c r="IO619" s="0" t="n">
        <v>199.555404663086</v>
      </c>
      <c r="IQ619" s="0" t="n">
        <v>199.474517822266</v>
      </c>
      <c r="IS619" s="0" t="n">
        <v>199.393615722656</v>
      </c>
      <c r="IU619" s="0" t="n">
        <v>199.312652587891</v>
      </c>
    </row>
    <row r="620" customFormat="false" ht="13.2" hidden="false" customHeight="false" outlineLevel="0" collapsed="false">
      <c r="GJ620" s="0" t="n">
        <v>328624992</v>
      </c>
      <c r="GL620" s="0" t="n">
        <v>246468720</v>
      </c>
      <c r="GN620" s="0" t="n">
        <v>184851520</v>
      </c>
      <c r="GP620" s="0" t="n">
        <v>138638640</v>
      </c>
      <c r="GR620" s="0" t="n">
        <v>103978976</v>
      </c>
      <c r="GT620" s="0" t="n">
        <v>77984216</v>
      </c>
      <c r="GV620" s="0" t="n">
        <v>58488156</v>
      </c>
      <c r="GX620" s="0" t="n">
        <v>43866112</v>
      </c>
      <c r="GZ620" s="0" t="n">
        <v>32899584</v>
      </c>
      <c r="HB620" s="0" t="n">
        <v>24674688</v>
      </c>
      <c r="HD620" s="0" t="n">
        <v>18506016</v>
      </c>
      <c r="HF620" s="0" t="n">
        <v>13879508</v>
      </c>
      <c r="HH620" s="0" t="n">
        <v>10409629</v>
      </c>
      <c r="HJ620" s="0" t="n">
        <v>7807217</v>
      </c>
      <c r="HL620" s="0" t="n">
        <v>5855407.5</v>
      </c>
      <c r="HN620" s="0" t="n">
        <v>4391550</v>
      </c>
      <c r="HP620" s="0" t="n">
        <v>3293656</v>
      </c>
      <c r="HR620" s="0" t="n">
        <v>2470234</v>
      </c>
      <c r="HT620" s="0" t="n">
        <v>1852665.75</v>
      </c>
      <c r="HV620" s="0" t="n">
        <v>1389487.5</v>
      </c>
      <c r="HX620" s="0" t="n">
        <v>1042101.4375</v>
      </c>
      <c r="HZ620" s="0" t="n">
        <v>781558.9375</v>
      </c>
      <c r="IB620" s="0" t="n">
        <v>197.695892333984</v>
      </c>
      <c r="ID620" s="0" t="n">
        <v>197.615478515625</v>
      </c>
      <c r="IF620" s="0" t="n">
        <v>197.535018920898</v>
      </c>
      <c r="IH620" s="0" t="n">
        <v>197.454513549805</v>
      </c>
      <c r="IJ620" s="0" t="n">
        <v>197.373947143555</v>
      </c>
      <c r="IL620" s="0" t="n">
        <v>197.293350219727</v>
      </c>
      <c r="IN620" s="0" t="n">
        <v>197.212707519531</v>
      </c>
      <c r="IP620" s="0" t="n">
        <v>197.132019042969</v>
      </c>
      <c r="IR620" s="0" t="n">
        <v>197.051300048828</v>
      </c>
      <c r="IT620" s="0" t="n">
        <v>196.97053527832</v>
      </c>
      <c r="IV620" s="0" t="n">
        <v>196.889724731445</v>
      </c>
    </row>
    <row r="621" customFormat="false" ht="13.2" hidden="false" customHeight="false" outlineLevel="0" collapsed="false">
      <c r="GI621" s="0" t="n">
        <v>219083328</v>
      </c>
      <c r="GK621" s="0" t="n">
        <v>164312480</v>
      </c>
      <c r="GM621" s="0" t="n">
        <v>123234352</v>
      </c>
      <c r="GO621" s="0" t="n">
        <v>92425760</v>
      </c>
      <c r="GQ621" s="0" t="n">
        <v>69319320</v>
      </c>
      <c r="GS621" s="0" t="n">
        <v>51989476</v>
      </c>
      <c r="GU621" s="0" t="n">
        <v>38992104</v>
      </c>
      <c r="GW621" s="0" t="n">
        <v>29244076</v>
      </c>
      <c r="GY621" s="0" t="n">
        <v>21933056</v>
      </c>
      <c r="HA621" s="0" t="n">
        <v>16449792</v>
      </c>
      <c r="HC621" s="0" t="n">
        <v>12337343</v>
      </c>
      <c r="HE621" s="0" t="n">
        <v>9253004</v>
      </c>
      <c r="HG621" s="0" t="n">
        <v>6939750.5</v>
      </c>
      <c r="HI621" s="0" t="n">
        <v>5204809</v>
      </c>
      <c r="HK621" s="0" t="n">
        <v>3903602.25</v>
      </c>
      <c r="HM621" s="0" t="n">
        <v>2927696.75</v>
      </c>
      <c r="HO621" s="0" t="n">
        <v>2195766.5</v>
      </c>
      <c r="HQ621" s="0" t="n">
        <v>1646817.625</v>
      </c>
      <c r="HS621" s="0" t="n">
        <v>1235104.375</v>
      </c>
      <c r="HU621" s="0" t="n">
        <v>926317.5625</v>
      </c>
      <c r="HW621" s="0" t="n">
        <v>694725.25</v>
      </c>
      <c r="HY621" s="0" t="n">
        <v>521028.40625</v>
      </c>
      <c r="IA621" s="0" t="n">
        <v>195.372161865234</v>
      </c>
      <c r="IC621" s="0" t="n">
        <v>195.291946411133</v>
      </c>
      <c r="IE621" s="0" t="n">
        <v>195.211685180664</v>
      </c>
      <c r="IG621" s="0" t="n">
        <v>195.131378173828</v>
      </c>
      <c r="II621" s="0" t="n">
        <v>195.051010131836</v>
      </c>
      <c r="IK621" s="0" t="n">
        <v>194.970596313477</v>
      </c>
      <c r="IM621" s="0" t="n">
        <v>194.890167236328</v>
      </c>
      <c r="IO621" s="0" t="n">
        <v>194.809677124023</v>
      </c>
      <c r="IQ621" s="0" t="n">
        <v>194.729141235352</v>
      </c>
      <c r="IS621" s="0" t="n">
        <v>194.648559570313</v>
      </c>
      <c r="IU621" s="0" t="n">
        <v>194.567947387695</v>
      </c>
    </row>
    <row r="622" customFormat="false" ht="13.2" hidden="false" customHeight="false" outlineLevel="0" collapsed="false">
      <c r="GJ622" s="0" t="n">
        <v>109541656</v>
      </c>
      <c r="GL622" s="0" t="n">
        <v>82156232</v>
      </c>
      <c r="GN622" s="0" t="n">
        <v>61617176</v>
      </c>
      <c r="GP622" s="0" t="n">
        <v>46212880</v>
      </c>
      <c r="GR622" s="0" t="n">
        <v>34659652</v>
      </c>
      <c r="GT622" s="0" t="n">
        <v>25994736</v>
      </c>
      <c r="GV622" s="0" t="n">
        <v>19496050</v>
      </c>
      <c r="GX622" s="0" t="n">
        <v>14622037</v>
      </c>
      <c r="GZ622" s="0" t="n">
        <v>10966527</v>
      </c>
      <c r="HB622" s="0" t="n">
        <v>8224894</v>
      </c>
      <c r="HD622" s="0" t="n">
        <v>6168668</v>
      </c>
      <c r="HF622" s="0" t="n">
        <v>4626498.5</v>
      </c>
      <c r="HH622" s="0" t="n">
        <v>3469870.5</v>
      </c>
      <c r="HJ622" s="0" t="n">
        <v>2602399</v>
      </c>
      <c r="HL622" s="0" t="n">
        <v>1951794.75</v>
      </c>
      <c r="HN622" s="0" t="n">
        <v>1463840.5</v>
      </c>
      <c r="HP622" s="0" t="n">
        <v>1097873.75</v>
      </c>
      <c r="HR622" s="0" t="n">
        <v>823397.3125</v>
      </c>
      <c r="HT622" s="0" t="n">
        <v>617538.25</v>
      </c>
      <c r="HV622" s="0" t="n">
        <v>463141.96875</v>
      </c>
      <c r="HX622" s="0" t="n">
        <v>347342.34375</v>
      </c>
      <c r="HZ622" s="0" t="n">
        <v>260489.640625</v>
      </c>
      <c r="IB622" s="0" t="n">
        <v>192.988403320313</v>
      </c>
      <c r="ID622" s="0" t="n">
        <v>192.908325195313</v>
      </c>
      <c r="IF622" s="0" t="n">
        <v>192.828216552734</v>
      </c>
      <c r="IH622" s="0" t="n">
        <v>192.748046875</v>
      </c>
      <c r="IJ622" s="0" t="n">
        <v>192.667831420898</v>
      </c>
      <c r="IL622" s="0" t="n">
        <v>192.587585449219</v>
      </c>
      <c r="IN622" s="0" t="n">
        <v>192.507293701172</v>
      </c>
      <c r="IP622" s="0" t="n">
        <v>192.426956176758</v>
      </c>
      <c r="IR622" s="0" t="n">
        <v>192.346572875977</v>
      </c>
      <c r="IT622" s="0" t="n">
        <v>192.266143798828</v>
      </c>
      <c r="IV622" s="0" t="n">
        <v>192.185684204102</v>
      </c>
    </row>
    <row r="623" customFormat="false" ht="13.2" hidden="false" customHeight="false" outlineLevel="0" collapsed="false">
      <c r="GI623" s="0" t="n">
        <v>73027768</v>
      </c>
      <c r="GK623" s="0" t="n">
        <v>54770820</v>
      </c>
      <c r="GM623" s="0" t="n">
        <v>41078116</v>
      </c>
      <c r="GO623" s="0" t="n">
        <v>30808586</v>
      </c>
      <c r="GQ623" s="0" t="n">
        <v>23106434</v>
      </c>
      <c r="GS623" s="0" t="n">
        <v>17329824</v>
      </c>
      <c r="GU623" s="0" t="n">
        <v>12997367</v>
      </c>
      <c r="GW623" s="0" t="n">
        <v>9748024</v>
      </c>
      <c r="GY623" s="0" t="n">
        <v>7311017.5</v>
      </c>
      <c r="HA623" s="0" t="n">
        <v>5483261.5</v>
      </c>
      <c r="HC623" s="0" t="n">
        <v>4112444</v>
      </c>
      <c r="HE623" s="0" t="n">
        <v>3084330.75</v>
      </c>
      <c r="HG623" s="0" t="n">
        <v>2313245</v>
      </c>
      <c r="HI623" s="0" t="n">
        <v>1734930.375</v>
      </c>
      <c r="HK623" s="0" t="n">
        <v>1301193.625</v>
      </c>
      <c r="HM623" s="0" t="n">
        <v>975890.25</v>
      </c>
      <c r="HO623" s="0" t="n">
        <v>731911.625</v>
      </c>
      <c r="HQ623" s="0" t="n">
        <v>548926.4375</v>
      </c>
      <c r="HS623" s="0" t="n">
        <v>411686</v>
      </c>
      <c r="HU623" s="0" t="n">
        <v>308753.875</v>
      </c>
      <c r="HW623" s="0" t="n">
        <v>231552.546875</v>
      </c>
      <c r="HY623" s="0" t="n">
        <v>173648.859375</v>
      </c>
      <c r="IA623" s="0" t="n">
        <v>190.704666137695</v>
      </c>
      <c r="IC623" s="0" t="n">
        <v>190.624786376953</v>
      </c>
      <c r="IE623" s="0" t="n">
        <v>190.544860839844</v>
      </c>
      <c r="IG623" s="0" t="n">
        <v>190.464889526367</v>
      </c>
      <c r="II623" s="0" t="n">
        <v>190.384872436523</v>
      </c>
      <c r="IK623" s="0" t="n">
        <v>190.304809570313</v>
      </c>
      <c r="IM623" s="0" t="n">
        <v>190.224716186523</v>
      </c>
      <c r="IO623" s="0" t="n">
        <v>190.144577026367</v>
      </c>
      <c r="IQ623" s="0" t="n">
        <v>190.064392089844</v>
      </c>
      <c r="IS623" s="0" t="n">
        <v>189.984146118164</v>
      </c>
      <c r="IU623" s="0" t="n">
        <v>189.903869628906</v>
      </c>
    </row>
    <row r="624" customFormat="false" ht="13.2" hidden="false" customHeight="false" outlineLevel="0" collapsed="false">
      <c r="GJ624" s="0" t="n">
        <v>36513880</v>
      </c>
      <c r="GL624" s="0" t="n">
        <v>27385410</v>
      </c>
      <c r="GN624" s="0" t="n">
        <v>20539058</v>
      </c>
      <c r="GP624" s="0" t="n">
        <v>15404290</v>
      </c>
      <c r="GR624" s="0" t="n">
        <v>11553216</v>
      </c>
      <c r="GT624" s="0" t="n">
        <v>8664911</v>
      </c>
      <c r="GV624" s="0" t="n">
        <v>6498682.5</v>
      </c>
      <c r="GX624" s="0" t="n">
        <v>4874011</v>
      </c>
      <c r="GZ624" s="0" t="n">
        <v>3655506.75</v>
      </c>
      <c r="HB624" s="0" t="n">
        <v>2741628.25</v>
      </c>
      <c r="HD624" s="0" t="n">
        <v>2056219</v>
      </c>
      <c r="HF624" s="0" t="n">
        <v>1542161.625</v>
      </c>
      <c r="HH624" s="0" t="n">
        <v>1156618.125</v>
      </c>
      <c r="HJ624" s="0" t="n">
        <v>867459.8125</v>
      </c>
      <c r="HL624" s="0" t="n">
        <v>650590.375</v>
      </c>
      <c r="HN624" s="0" t="n">
        <v>487937.28125</v>
      </c>
      <c r="HP624" s="0" t="n">
        <v>365946.34375</v>
      </c>
      <c r="HR624" s="0" t="n">
        <v>274451.75</v>
      </c>
      <c r="HT624" s="0" t="n">
        <v>205829.140625</v>
      </c>
      <c r="HV624" s="0" t="n">
        <v>154360.171875</v>
      </c>
      <c r="HX624" s="0" t="n">
        <v>115755.9921875</v>
      </c>
      <c r="HZ624" s="0" t="n">
        <v>86799.8828125</v>
      </c>
      <c r="IB624" s="0" t="n">
        <v>188.360885620117</v>
      </c>
      <c r="ID624" s="0" t="n">
        <v>188.281158447266</v>
      </c>
      <c r="IF624" s="0" t="n">
        <v>188.201370239258</v>
      </c>
      <c r="IH624" s="0" t="n">
        <v>188.121551513672</v>
      </c>
      <c r="IJ624" s="0" t="n">
        <v>188.041687011719</v>
      </c>
      <c r="IL624" s="0" t="n">
        <v>187.961776733398</v>
      </c>
      <c r="IN624" s="0" t="n">
        <v>187.881820678711</v>
      </c>
      <c r="IP624" s="0" t="n">
        <v>187.801818847656</v>
      </c>
      <c r="IR624" s="0" t="n">
        <v>187.721786499023</v>
      </c>
      <c r="IT624" s="0" t="n">
        <v>187.641708374023</v>
      </c>
      <c r="IV624" s="0" t="n">
        <v>187.561569213867</v>
      </c>
    </row>
    <row r="625" customFormat="false" ht="13.2" hidden="false" customHeight="false" outlineLevel="0" collapsed="false">
      <c r="GI625" s="0" t="n">
        <v>24342588</v>
      </c>
      <c r="GK625" s="0" t="n">
        <v>18256940</v>
      </c>
      <c r="GM625" s="0" t="n">
        <v>13692705</v>
      </c>
      <c r="GO625" s="0" t="n">
        <v>10269527</v>
      </c>
      <c r="GQ625" s="0" t="n">
        <v>7702144</v>
      </c>
      <c r="GS625" s="0" t="n">
        <v>5776607</v>
      </c>
      <c r="GU625" s="0" t="n">
        <v>4332454.5</v>
      </c>
      <c r="GW625" s="0" t="n">
        <v>3249340</v>
      </c>
      <c r="GY625" s="0" t="n">
        <v>2437003.75</v>
      </c>
      <c r="HA625" s="0" t="n">
        <v>1827751.125</v>
      </c>
      <c r="HC625" s="0" t="n">
        <v>1370811.375</v>
      </c>
      <c r="HE625" s="0" t="n">
        <v>1028106.1875</v>
      </c>
      <c r="HG625" s="0" t="n">
        <v>771076.8125</v>
      </c>
      <c r="HI625" s="0" t="n">
        <v>578304.1875</v>
      </c>
      <c r="HK625" s="0" t="n">
        <v>433724.03125</v>
      </c>
      <c r="HM625" s="0" t="n">
        <v>325288.0625</v>
      </c>
      <c r="HO625" s="0" t="n">
        <v>243960.03125</v>
      </c>
      <c r="HQ625" s="0" t="n">
        <v>182962.75</v>
      </c>
      <c r="HS625" s="0" t="n">
        <v>137213.28125</v>
      </c>
      <c r="HU625" s="0" t="n">
        <v>102899.3359375</v>
      </c>
      <c r="HW625" s="0" t="n">
        <v>77161.6484375</v>
      </c>
      <c r="HY625" s="0" t="n">
        <v>57855.6796875</v>
      </c>
      <c r="IA625" s="0" t="n">
        <v>186.116455078125</v>
      </c>
      <c r="IC625" s="0" t="n">
        <v>186.036911010742</v>
      </c>
      <c r="IE625" s="0" t="n">
        <v>185.957321166992</v>
      </c>
      <c r="IG625" s="0" t="n">
        <v>185.877685546875</v>
      </c>
      <c r="II625" s="0" t="n">
        <v>185.79801940918</v>
      </c>
      <c r="IK625" s="0" t="n">
        <v>185.718307495117</v>
      </c>
      <c r="IM625" s="0" t="n">
        <v>185.638534545898</v>
      </c>
      <c r="IO625" s="0" t="n">
        <v>185.558731079102</v>
      </c>
      <c r="IQ625" s="0" t="n">
        <v>185.478866577148</v>
      </c>
      <c r="IS625" s="0" t="n">
        <v>185.398986816406</v>
      </c>
      <c r="IU625" s="0" t="n">
        <v>185.319046020508</v>
      </c>
    </row>
    <row r="626" customFormat="false" ht="13.2" hidden="false" customHeight="false" outlineLevel="0" collapsed="false">
      <c r="GJ626" s="0" t="n">
        <v>12171294</v>
      </c>
      <c r="GL626" s="0" t="n">
        <v>9128470</v>
      </c>
      <c r="GN626" s="0" t="n">
        <v>6846351</v>
      </c>
      <c r="GP626" s="0" t="n">
        <v>5134762.5</v>
      </c>
      <c r="GR626" s="0" t="n">
        <v>3851071</v>
      </c>
      <c r="GT626" s="0" t="n">
        <v>2888302.5</v>
      </c>
      <c r="GV626" s="0" t="n">
        <v>2166226</v>
      </c>
      <c r="GX626" s="0" t="n">
        <v>1624668.375</v>
      </c>
      <c r="GZ626" s="0" t="n">
        <v>1218499.75</v>
      </c>
      <c r="HB626" s="0" t="n">
        <v>913873.0625</v>
      </c>
      <c r="HD626" s="0" t="n">
        <v>685402.6875</v>
      </c>
      <c r="HF626" s="0" t="n">
        <v>514049.4375</v>
      </c>
      <c r="HH626" s="0" t="n">
        <v>385533.96875</v>
      </c>
      <c r="HJ626" s="0" t="n">
        <v>289146.75</v>
      </c>
      <c r="HL626" s="0" t="n">
        <v>216855.546875</v>
      </c>
      <c r="HN626" s="0" t="n">
        <v>162636.203125</v>
      </c>
      <c r="HP626" s="0" t="n">
        <v>121970.5390625</v>
      </c>
      <c r="HR626" s="0" t="n">
        <v>91469.921875</v>
      </c>
      <c r="HT626" s="0" t="n">
        <v>68592.7890625</v>
      </c>
      <c r="HV626" s="0" t="n">
        <v>51432.90234375</v>
      </c>
      <c r="HX626" s="0" t="n">
        <v>38560.53515625</v>
      </c>
      <c r="HZ626" s="0" t="n">
        <v>28903.29296875</v>
      </c>
      <c r="IB626" s="0" t="n">
        <v>183.811981201172</v>
      </c>
      <c r="ID626" s="0" t="n">
        <v>183.732574462891</v>
      </c>
      <c r="IF626" s="0" t="n">
        <v>183.653137207031</v>
      </c>
      <c r="IH626" s="0" t="n">
        <v>183.573654174805</v>
      </c>
      <c r="IJ626" s="0" t="n">
        <v>183.494125366211</v>
      </c>
      <c r="IL626" s="0" t="n">
        <v>183.41455078125</v>
      </c>
      <c r="IN626" s="0" t="n">
        <v>183.334930419922</v>
      </c>
      <c r="IP626" s="0" t="n">
        <v>183.255264282227</v>
      </c>
      <c r="IR626" s="0" t="n">
        <v>183.175552368164</v>
      </c>
      <c r="IT626" s="0" t="n">
        <v>183.095809936523</v>
      </c>
      <c r="IV626" s="0" t="n">
        <v>183.016006469727</v>
      </c>
    </row>
    <row r="627" customFormat="false" ht="13.2" hidden="false" customHeight="false" outlineLevel="0" collapsed="false">
      <c r="GI627" s="0" t="n">
        <v>8114196</v>
      </c>
      <c r="GK627" s="0" t="n">
        <v>6085646.5</v>
      </c>
      <c r="GM627" s="0" t="n">
        <v>4564234</v>
      </c>
      <c r="GO627" s="0" t="n">
        <v>3423174.75</v>
      </c>
      <c r="GQ627" s="0" t="n">
        <v>2567380.25</v>
      </c>
      <c r="GS627" s="0" t="n">
        <v>1925534.5</v>
      </c>
      <c r="GU627" s="0" t="n">
        <v>1444150.125</v>
      </c>
      <c r="GW627" s="0" t="n">
        <v>1083111.5</v>
      </c>
      <c r="GY627" s="0" t="n">
        <v>812332.25</v>
      </c>
      <c r="HA627" s="0" t="n">
        <v>609247.625</v>
      </c>
      <c r="HC627" s="0" t="n">
        <v>456933.78125</v>
      </c>
      <c r="HE627" s="0" t="n">
        <v>342698</v>
      </c>
      <c r="HG627" s="0" t="n">
        <v>257020.6875</v>
      </c>
      <c r="HI627" s="0" t="n">
        <v>192762.125</v>
      </c>
      <c r="HK627" s="0" t="n">
        <v>144567.5</v>
      </c>
      <c r="HM627" s="0" t="n">
        <v>108420.6640625</v>
      </c>
      <c r="HO627" s="0" t="n">
        <v>81309.4921875</v>
      </c>
      <c r="HQ627" s="0" t="n">
        <v>60974.859375</v>
      </c>
      <c r="HS627" s="0" t="n">
        <v>45722.3671875</v>
      </c>
      <c r="HU627" s="0" t="n">
        <v>34281.15234375</v>
      </c>
      <c r="HW627" s="0" t="n">
        <v>25698.0078125</v>
      </c>
      <c r="HY627" s="0" t="n">
        <v>19257.953125</v>
      </c>
      <c r="IA627" s="0" t="n">
        <v>181.606185913086</v>
      </c>
      <c r="IC627" s="0" t="n">
        <v>181.526977539063</v>
      </c>
      <c r="IE627" s="0" t="n">
        <v>181.447723388672</v>
      </c>
      <c r="IG627" s="0" t="n">
        <v>181.368423461914</v>
      </c>
      <c r="II627" s="0" t="n">
        <v>181.289093017578</v>
      </c>
      <c r="IK627" s="0" t="n">
        <v>181.209701538086</v>
      </c>
      <c r="IM627" s="0" t="n">
        <v>181.130264282227</v>
      </c>
      <c r="IO627" s="0" t="n">
        <v>181.050796508789</v>
      </c>
      <c r="IQ627" s="0" t="n">
        <v>180.971267700195</v>
      </c>
      <c r="IS627" s="0" t="n">
        <v>180.891693115234</v>
      </c>
      <c r="IU627" s="0" t="n">
        <v>180.812088012695</v>
      </c>
    </row>
    <row r="628" customFormat="false" ht="13.2" hidden="false" customHeight="false" outlineLevel="0" collapsed="false">
      <c r="GJ628" s="0" t="n">
        <v>4057097.5</v>
      </c>
      <c r="GL628" s="0" t="n">
        <v>3042822.5</v>
      </c>
      <c r="GN628" s="0" t="n">
        <v>2282116.25</v>
      </c>
      <c r="GP628" s="0" t="n">
        <v>1711586.5</v>
      </c>
      <c r="GR628" s="0" t="n">
        <v>1283689.25</v>
      </c>
      <c r="GT628" s="0" t="n">
        <v>962766.1875</v>
      </c>
      <c r="GV628" s="0" t="n">
        <v>722073.625</v>
      </c>
      <c r="GX628" s="0" t="n">
        <v>541554</v>
      </c>
      <c r="GZ628" s="0" t="n">
        <v>406164.09375</v>
      </c>
      <c r="HB628" s="0" t="n">
        <v>304621.3125</v>
      </c>
      <c r="HD628" s="0" t="n">
        <v>228463.859375</v>
      </c>
      <c r="HF628" s="0" t="n">
        <v>171345.34375</v>
      </c>
      <c r="HH628" s="0" t="n">
        <v>128505.9296875</v>
      </c>
      <c r="HJ628" s="0" t="n">
        <v>96375.7265625</v>
      </c>
      <c r="HL628" s="0" t="n">
        <v>72277.28125</v>
      </c>
      <c r="HN628" s="0" t="n">
        <v>54202.5078125</v>
      </c>
      <c r="HP628" s="0" t="n">
        <v>40645.28125</v>
      </c>
      <c r="HR628" s="0" t="n">
        <v>30475.98046875</v>
      </c>
      <c r="HT628" s="0" t="n">
        <v>22847.328125</v>
      </c>
      <c r="HV628" s="0" t="n">
        <v>17123.810546875</v>
      </c>
      <c r="HX628" s="0" t="n">
        <v>12828.71875</v>
      </c>
      <c r="HZ628" s="0" t="n">
        <v>9604.431640625</v>
      </c>
      <c r="IB628" s="0" t="n">
        <v>179.340362548828</v>
      </c>
      <c r="ID628" s="0" t="n">
        <v>179.261291503906</v>
      </c>
      <c r="IF628" s="0" t="n">
        <v>179.182174682617</v>
      </c>
      <c r="IH628" s="0" t="n">
        <v>179.10302734375</v>
      </c>
      <c r="IJ628" s="0" t="n">
        <v>179.023834228516</v>
      </c>
      <c r="IL628" s="0" t="n">
        <v>178.944580078125</v>
      </c>
      <c r="IN628" s="0" t="n">
        <v>178.865280151367</v>
      </c>
      <c r="IP628" s="0" t="n">
        <v>178.785949707031</v>
      </c>
      <c r="IR628" s="0" t="n">
        <v>178.706558227539</v>
      </c>
      <c r="IT628" s="0" t="n">
        <v>178.627136230469</v>
      </c>
      <c r="IV628" s="0" t="n">
        <v>178.547668457031</v>
      </c>
    </row>
    <row r="629" customFormat="false" ht="13.2" hidden="false" customHeight="false" outlineLevel="0" collapsed="false">
      <c r="GI629" s="0" t="n">
        <v>2704731.5</v>
      </c>
      <c r="GK629" s="0" t="n">
        <v>2028548.125</v>
      </c>
      <c r="GM629" s="0" t="n">
        <v>1521410.625</v>
      </c>
      <c r="GO629" s="0" t="n">
        <v>1141057.375</v>
      </c>
      <c r="GQ629" s="0" t="n">
        <v>855792.4375</v>
      </c>
      <c r="GS629" s="0" t="n">
        <v>641843.625</v>
      </c>
      <c r="GU629" s="0" t="n">
        <v>481381.8125</v>
      </c>
      <c r="GW629" s="0" t="n">
        <v>361035.25</v>
      </c>
      <c r="GY629" s="0" t="n">
        <v>270775.15625</v>
      </c>
      <c r="HA629" s="0" t="n">
        <v>203079.78125</v>
      </c>
      <c r="HC629" s="0" t="n">
        <v>152307.90625</v>
      </c>
      <c r="HE629" s="0" t="n">
        <v>114228.6171875</v>
      </c>
      <c r="HG629" s="0" t="n">
        <v>85668.6640625</v>
      </c>
      <c r="HI629" s="0" t="n">
        <v>64248.11328125</v>
      </c>
      <c r="HK629" s="0" t="n">
        <v>48181.984375</v>
      </c>
      <c r="HM629" s="0" t="n">
        <v>36131.53125</v>
      </c>
      <c r="HO629" s="0" t="n">
        <v>27092.650390625</v>
      </c>
      <c r="HQ629" s="0" t="n">
        <v>20312.232421875</v>
      </c>
      <c r="HS629" s="0" t="n">
        <v>15225.39453125</v>
      </c>
      <c r="HU629" s="0" t="n">
        <v>11408.4228515625</v>
      </c>
      <c r="HW629" s="0" t="n">
        <v>8543.4638671875</v>
      </c>
      <c r="HY629" s="0" t="n">
        <v>6392.04541015625</v>
      </c>
      <c r="IA629" s="0" t="n">
        <v>177.172561645508</v>
      </c>
      <c r="IC629" s="0" t="n">
        <v>177.093673706055</v>
      </c>
      <c r="IE629" s="0" t="n">
        <v>177.014739990234</v>
      </c>
      <c r="IG629" s="0" t="n">
        <v>176.935775756836</v>
      </c>
      <c r="II629" s="0" t="n">
        <v>176.85676574707</v>
      </c>
      <c r="IK629" s="0" t="n">
        <v>176.777709960938</v>
      </c>
      <c r="IM629" s="0" t="n">
        <v>176.698593139648</v>
      </c>
      <c r="IO629" s="0" t="n">
        <v>176.619430541992</v>
      </c>
      <c r="IQ629" s="0" t="n">
        <v>176.540237426758</v>
      </c>
      <c r="IS629" s="0" t="n">
        <v>176.460998535156</v>
      </c>
      <c r="IU629" s="0" t="n">
        <v>176.381713867188</v>
      </c>
    </row>
    <row r="630" customFormat="false" ht="13.2" hidden="false" customHeight="false" outlineLevel="0" collapsed="false">
      <c r="GJ630" s="0" t="n">
        <v>1352365.25</v>
      </c>
      <c r="GL630" s="0" t="n">
        <v>1014273.5</v>
      </c>
      <c r="GN630" s="0" t="n">
        <v>760704.625</v>
      </c>
      <c r="GP630" s="0" t="n">
        <v>570527.9375</v>
      </c>
      <c r="GR630" s="0" t="n">
        <v>427895.28125</v>
      </c>
      <c r="GT630" s="0" t="n">
        <v>320920.65625</v>
      </c>
      <c r="GV630" s="0" t="n">
        <v>240689.5</v>
      </c>
      <c r="GX630" s="0" t="n">
        <v>180515.953125</v>
      </c>
      <c r="GZ630" s="0" t="n">
        <v>135385.515625</v>
      </c>
      <c r="HB630" s="0" t="n">
        <v>101537.3984375</v>
      </c>
      <c r="HD630" s="0" t="n">
        <v>76150.9453125</v>
      </c>
      <c r="HF630" s="0" t="n">
        <v>57110.66796875</v>
      </c>
      <c r="HH630" s="0" t="n">
        <v>42829.92578125</v>
      </c>
      <c r="HJ630" s="0" t="n">
        <v>32118.720703125</v>
      </c>
      <c r="HL630" s="0" t="n">
        <v>24084.53515625</v>
      </c>
      <c r="HN630" s="0" t="n">
        <v>18057.951171875</v>
      </c>
      <c r="HP630" s="0" t="n">
        <v>13536.8662109375</v>
      </c>
      <c r="HR630" s="0" t="n">
        <v>10144.6669921875</v>
      </c>
      <c r="HT630" s="0" t="n">
        <v>7598.841796875</v>
      </c>
      <c r="HV630" s="0" t="n">
        <v>5687.44677734375</v>
      </c>
      <c r="HX630" s="0" t="n">
        <v>4251.4462890625</v>
      </c>
      <c r="HZ630" s="0" t="n">
        <v>3171.47705078125</v>
      </c>
      <c r="IB630" s="0" t="n">
        <v>174.944717407227</v>
      </c>
      <c r="ID630" s="0" t="n">
        <v>174.865966796875</v>
      </c>
      <c r="IF630" s="0" t="n">
        <v>174.787185668945</v>
      </c>
      <c r="IH630" s="0" t="n">
        <v>174.708358764648</v>
      </c>
      <c r="IJ630" s="0" t="n">
        <v>174.629470825195</v>
      </c>
      <c r="IL630" s="0" t="n">
        <v>174.550552368164</v>
      </c>
      <c r="IN630" s="0" t="n">
        <v>174.471572875977</v>
      </c>
      <c r="IP630" s="0" t="n">
        <v>174.392547607422</v>
      </c>
      <c r="IR630" s="0" t="n">
        <v>174.313491821289</v>
      </c>
      <c r="IT630" s="0" t="n">
        <v>174.234390258789</v>
      </c>
      <c r="IV630" s="0" t="n">
        <v>174.155242919922</v>
      </c>
    </row>
    <row r="631" customFormat="false" ht="13.2" hidden="false" customHeight="false" outlineLevel="0" collapsed="false">
      <c r="GI631" s="0" t="n">
        <v>901576.6875</v>
      </c>
      <c r="GK631" s="0" t="n">
        <v>676182.125</v>
      </c>
      <c r="GM631" s="0" t="n">
        <v>507136.15625</v>
      </c>
      <c r="GO631" s="0" t="n">
        <v>380351.625</v>
      </c>
      <c r="GQ631" s="0" t="n">
        <v>285263.125</v>
      </c>
      <c r="GS631" s="0" t="n">
        <v>213946.59375</v>
      </c>
      <c r="GU631" s="0" t="n">
        <v>160459.046875</v>
      </c>
      <c r="GW631" s="0" t="n">
        <v>120343.21875</v>
      </c>
      <c r="GY631" s="0" t="n">
        <v>90256.109375</v>
      </c>
      <c r="HA631" s="0" t="n">
        <v>67690.5078125</v>
      </c>
      <c r="HC631" s="0" t="n">
        <v>50765.97265625</v>
      </c>
      <c r="HE631" s="0" t="n">
        <v>38072.171875</v>
      </c>
      <c r="HG631" s="0" t="n">
        <v>28551.337890625</v>
      </c>
      <c r="HI631" s="0" t="n">
        <v>21410.125</v>
      </c>
      <c r="HK631" s="0" t="n">
        <v>16053.5029296875</v>
      </c>
      <c r="HM631" s="0" t="n">
        <v>12035.17578125</v>
      </c>
      <c r="HO631" s="0" t="n">
        <v>9020.38671875</v>
      </c>
      <c r="HQ631" s="0" t="n">
        <v>6758.03271484375</v>
      </c>
      <c r="HS631" s="0" t="n">
        <v>5059.7412109375</v>
      </c>
      <c r="HU631" s="0" t="n">
        <v>3784.18017578125</v>
      </c>
      <c r="HW631" s="0" t="n">
        <v>2825.28173828125</v>
      </c>
      <c r="HY631" s="0" t="n">
        <v>2103.40893554688</v>
      </c>
      <c r="IA631" s="0" t="n">
        <v>172.814270019531</v>
      </c>
      <c r="IC631" s="0" t="n">
        <v>172.735702514648</v>
      </c>
      <c r="IE631" s="0" t="n">
        <v>172.657089233398</v>
      </c>
      <c r="IG631" s="0" t="n">
        <v>172.57844543457</v>
      </c>
      <c r="II631" s="0" t="n">
        <v>172.499740600586</v>
      </c>
      <c r="IK631" s="0" t="n">
        <v>172.420989990234</v>
      </c>
      <c r="IM631" s="0" t="n">
        <v>172.342208862305</v>
      </c>
      <c r="IO631" s="0" t="n">
        <v>172.263366699219</v>
      </c>
      <c r="IQ631" s="0" t="n">
        <v>172.184478759766</v>
      </c>
      <c r="IS631" s="0" t="n">
        <v>172.105560302734</v>
      </c>
      <c r="IU631" s="0" t="n">
        <v>172.026596069336</v>
      </c>
    </row>
    <row r="632" customFormat="false" ht="13.2" hidden="false" customHeight="false" outlineLevel="0" collapsed="false">
      <c r="GJ632" s="0" t="n">
        <v>450787.875</v>
      </c>
      <c r="GL632" s="0" t="n">
        <v>338090.53125</v>
      </c>
      <c r="GN632" s="0" t="n">
        <v>253567.4375</v>
      </c>
      <c r="GP632" s="0" t="n">
        <v>190175.03125</v>
      </c>
      <c r="GR632" s="0" t="n">
        <v>142630.609375</v>
      </c>
      <c r="GT632" s="0" t="n">
        <v>106972.1484375</v>
      </c>
      <c r="GV632" s="0" t="n">
        <v>80228.140625</v>
      </c>
      <c r="GX632" s="0" t="n">
        <v>60169.921875</v>
      </c>
      <c r="GZ632" s="0" t="n">
        <v>45126.015625</v>
      </c>
      <c r="HB632" s="0" t="n">
        <v>33842.78515625</v>
      </c>
      <c r="HD632" s="0" t="n">
        <v>25379.998046875</v>
      </c>
      <c r="HF632" s="0" t="n">
        <v>19032.470703125</v>
      </c>
      <c r="HH632" s="0" t="n">
        <v>14271.291015625</v>
      </c>
      <c r="HJ632" s="0" t="n">
        <v>10699.759765625</v>
      </c>
      <c r="HL632" s="0" t="n">
        <v>8020.3291015625</v>
      </c>
      <c r="HN632" s="0" t="n">
        <v>6009.80615234375</v>
      </c>
      <c r="HP632" s="0" t="n">
        <v>4500.763671875</v>
      </c>
      <c r="HR632" s="0" t="n">
        <v>3367.5888671875</v>
      </c>
      <c r="HT632" s="0" t="n">
        <v>2516.025390625</v>
      </c>
      <c r="HV632" s="0" t="n">
        <v>1875.32507324219</v>
      </c>
      <c r="HX632" s="0" t="n">
        <v>1392.35534667969</v>
      </c>
      <c r="HZ632" s="0" t="n">
        <v>1027.15905761719</v>
      </c>
      <c r="IB632" s="0" t="n">
        <v>170.623764038086</v>
      </c>
      <c r="ID632" s="0" t="n">
        <v>170.545333862305</v>
      </c>
      <c r="IF632" s="0" t="n">
        <v>170.466873168945</v>
      </c>
      <c r="IH632" s="0" t="n">
        <v>170.38835144043</v>
      </c>
      <c r="IJ632" s="0" t="n">
        <v>170.309768676758</v>
      </c>
      <c r="IL632" s="0" t="n">
        <v>170.231170654297</v>
      </c>
      <c r="IN632" s="0" t="n">
        <v>170.15251159668</v>
      </c>
      <c r="IP632" s="0" t="n">
        <v>170.073806762695</v>
      </c>
      <c r="IR632" s="0" t="n">
        <v>169.995056152344</v>
      </c>
      <c r="IT632" s="0" t="n">
        <v>169.916275024414</v>
      </c>
      <c r="IV632" s="0" t="n">
        <v>169.837448120117</v>
      </c>
    </row>
    <row r="633" customFormat="false" ht="13.2" hidden="false" customHeight="false" outlineLevel="0" collapsed="false">
      <c r="GI633" s="0" t="n">
        <v>300525.0625</v>
      </c>
      <c r="GK633" s="0" t="n">
        <v>225393.46875</v>
      </c>
      <c r="GM633" s="0" t="n">
        <v>169044.6875</v>
      </c>
      <c r="GO633" s="0" t="n">
        <v>126783.015625</v>
      </c>
      <c r="GQ633" s="0" t="n">
        <v>95086.65625</v>
      </c>
      <c r="GS633" s="0" t="n">
        <v>71314.265625</v>
      </c>
      <c r="GU633" s="0" t="n">
        <v>53484.8203125</v>
      </c>
      <c r="GW633" s="0" t="n">
        <v>40112.546875</v>
      </c>
      <c r="GY633" s="0" t="n">
        <v>30083.119140625</v>
      </c>
      <c r="HA633" s="0" t="n">
        <v>22560.779296875</v>
      </c>
      <c r="HC633" s="0" t="n">
        <v>16918.6953125</v>
      </c>
      <c r="HE633" s="0" t="n">
        <v>12686.736328125</v>
      </c>
      <c r="HG633" s="0" t="n">
        <v>9512.28515625</v>
      </c>
      <c r="HI633" s="0" t="n">
        <v>7130.861328125</v>
      </c>
      <c r="HK633" s="0" t="n">
        <v>5344.08447265625</v>
      </c>
      <c r="HM633" s="0" t="n">
        <v>4003.14038085938</v>
      </c>
      <c r="HO633" s="0" t="n">
        <v>2996.38647460938</v>
      </c>
      <c r="HQ633" s="0" t="n">
        <v>2240.05053710938</v>
      </c>
      <c r="HS633" s="0" t="n">
        <v>1671.25756835938</v>
      </c>
      <c r="HU633" s="0" t="n">
        <v>1242.79931640625</v>
      </c>
      <c r="HW633" s="0" t="n">
        <v>919.221130371094</v>
      </c>
      <c r="HY633" s="0" t="n">
        <v>673.863647460938</v>
      </c>
      <c r="IA633" s="0" t="n">
        <v>168.530014038086</v>
      </c>
      <c r="IC633" s="0" t="n">
        <v>168.451766967773</v>
      </c>
      <c r="IE633" s="0" t="n">
        <v>168.373474121094</v>
      </c>
      <c r="IG633" s="0" t="n">
        <v>168.295120239258</v>
      </c>
      <c r="II633" s="0" t="n">
        <v>168.216735839844</v>
      </c>
      <c r="IK633" s="0" t="n">
        <v>168.138305664063</v>
      </c>
      <c r="IM633" s="0" t="n">
        <v>168.059829711914</v>
      </c>
      <c r="IO633" s="0" t="n">
        <v>167.981307983398</v>
      </c>
      <c r="IQ633" s="0" t="n">
        <v>167.902740478516</v>
      </c>
      <c r="IS633" s="0" t="n">
        <v>167.824127197266</v>
      </c>
      <c r="IU633" s="0" t="n">
        <v>167.745468139648</v>
      </c>
    </row>
    <row r="634" customFormat="false" ht="13.2" hidden="false" customHeight="false" outlineLevel="0" collapsed="false">
      <c r="GJ634" s="0" t="n">
        <v>150262.109375</v>
      </c>
      <c r="GL634" s="0" t="n">
        <v>112696.203125</v>
      </c>
      <c r="GN634" s="0" t="n">
        <v>84521.703125</v>
      </c>
      <c r="GP634" s="0" t="n">
        <v>63390.73046875</v>
      </c>
      <c r="GR634" s="0" t="n">
        <v>47542.390625</v>
      </c>
      <c r="GT634" s="0" t="n">
        <v>35656</v>
      </c>
      <c r="GV634" s="0" t="n">
        <v>26741.037109375</v>
      </c>
      <c r="GX634" s="0" t="n">
        <v>20054.615234375</v>
      </c>
      <c r="GZ634" s="0" t="n">
        <v>15039.5546875</v>
      </c>
      <c r="HB634" s="0" t="n">
        <v>11277.96484375</v>
      </c>
      <c r="HD634" s="0" t="n">
        <v>8456.4150390625</v>
      </c>
      <c r="HF634" s="0" t="n">
        <v>6339.8193359375</v>
      </c>
      <c r="HH634" s="0" t="n">
        <v>4751.84619140625</v>
      </c>
      <c r="HJ634" s="0" t="n">
        <v>3560.22802734375</v>
      </c>
      <c r="HL634" s="0" t="n">
        <v>2665.73828125</v>
      </c>
      <c r="HN634" s="0" t="n">
        <v>1993.92663574219</v>
      </c>
      <c r="HP634" s="0" t="n">
        <v>1488.9169921875</v>
      </c>
      <c r="HR634" s="0" t="n">
        <v>1108.75549316406</v>
      </c>
      <c r="HT634" s="0" t="n">
        <v>821.920288085938</v>
      </c>
      <c r="HV634" s="0" t="n">
        <v>604.71044921875</v>
      </c>
      <c r="HX634" s="0" t="n">
        <v>439.325073242188</v>
      </c>
      <c r="HZ634" s="0" t="n">
        <v>312.386352539063</v>
      </c>
      <c r="IB634" s="0" t="n">
        <v>166.376220703125</v>
      </c>
      <c r="ID634" s="0" t="n">
        <v>166.298095703125</v>
      </c>
      <c r="IF634" s="0" t="n">
        <v>166.219924926758</v>
      </c>
      <c r="IH634" s="0" t="n">
        <v>166.141708374023</v>
      </c>
      <c r="IJ634" s="0" t="n">
        <v>166.063461303711</v>
      </c>
      <c r="IL634" s="0" t="n">
        <v>165.985168457031</v>
      </c>
      <c r="IN634" s="0" t="n">
        <v>165.906829833984</v>
      </c>
      <c r="IP634" s="0" t="n">
        <v>165.828430175781</v>
      </c>
      <c r="IR634" s="0" t="n">
        <v>165.75</v>
      </c>
      <c r="IT634" s="0" t="n">
        <v>165.671508789063</v>
      </c>
      <c r="IV634" s="0" t="n">
        <v>165.592987060547</v>
      </c>
    </row>
    <row r="635" customFormat="false" ht="13.2" hidden="false" customHeight="false" outlineLevel="0" collapsed="false">
      <c r="GI635" s="0" t="n">
        <v>100174.5546875</v>
      </c>
      <c r="GK635" s="0" t="n">
        <v>75130.578125</v>
      </c>
      <c r="GM635" s="0" t="n">
        <v>56347.5234375</v>
      </c>
      <c r="GO635" s="0" t="n">
        <v>42260.15234375</v>
      </c>
      <c r="GQ635" s="0" t="n">
        <v>31694.5234375</v>
      </c>
      <c r="GS635" s="0" t="n">
        <v>23770.177734375</v>
      </c>
      <c r="GU635" s="0" t="n">
        <v>17826.76953125</v>
      </c>
      <c r="GW635" s="0" t="n">
        <v>13369.0322265625</v>
      </c>
      <c r="GY635" s="0" t="n">
        <v>10025.5107421875</v>
      </c>
      <c r="HA635" s="0" t="n">
        <v>7517.60693359375</v>
      </c>
      <c r="HC635" s="0" t="n">
        <v>5636.359375</v>
      </c>
      <c r="HE635" s="0" t="n">
        <v>4225.03662109375</v>
      </c>
      <c r="HG635" s="0" t="n">
        <v>3166.0751953125</v>
      </c>
      <c r="HI635" s="0" t="n">
        <v>2371.28491210938</v>
      </c>
      <c r="HK635" s="0" t="n">
        <v>1774.50024414063</v>
      </c>
      <c r="HM635" s="0" t="n">
        <v>1326.06945800781</v>
      </c>
      <c r="HO635" s="0" t="n">
        <v>988.718444824219</v>
      </c>
      <c r="HQ635" s="0" t="n">
        <v>734.44580078125</v>
      </c>
      <c r="HS635" s="0" t="n">
        <v>542.191345214844</v>
      </c>
      <c r="HU635" s="0" t="n">
        <v>396.081817626953</v>
      </c>
      <c r="HW635" s="0" t="n">
        <v>284.122009277344</v>
      </c>
      <c r="HY635" s="0" t="n">
        <v>197.348480224609</v>
      </c>
      <c r="IA635" s="0" t="n">
        <v>164.318542480469</v>
      </c>
      <c r="IC635" s="0" t="n">
        <v>164.240585327148</v>
      </c>
      <c r="IE635" s="0" t="n">
        <v>164.16259765625</v>
      </c>
      <c r="IG635" s="0" t="n">
        <v>164.084564208984</v>
      </c>
      <c r="II635" s="0" t="n">
        <v>164.006484985352</v>
      </c>
      <c r="IK635" s="0" t="n">
        <v>163.928359985352</v>
      </c>
      <c r="IM635" s="0" t="n">
        <v>163.850204467773</v>
      </c>
      <c r="IO635" s="0" t="n">
        <v>163.771987915039</v>
      </c>
      <c r="IQ635" s="0" t="n">
        <v>163.693725585938</v>
      </c>
      <c r="IS635" s="0" t="n">
        <v>163.615417480469</v>
      </c>
      <c r="IU635" s="0" t="n">
        <v>163.537078857422</v>
      </c>
    </row>
    <row r="636" customFormat="false" ht="13.2" hidden="false" customHeight="false" outlineLevel="0" collapsed="false">
      <c r="GJ636" s="0" t="n">
        <v>50086.84765625</v>
      </c>
      <c r="GL636" s="0" t="n">
        <v>37564.76953125</v>
      </c>
      <c r="GN636" s="0" t="n">
        <v>28173.13671875</v>
      </c>
      <c r="GP636" s="0" t="n">
        <v>21129.322265625</v>
      </c>
      <c r="GR636" s="0" t="n">
        <v>15846.3505859375</v>
      </c>
      <c r="GT636" s="0" t="n">
        <v>11883.9892578125</v>
      </c>
      <c r="GV636" s="0" t="n">
        <v>8912.0576171875</v>
      </c>
      <c r="GX636" s="0" t="n">
        <v>6682.9140625</v>
      </c>
      <c r="GZ636" s="0" t="n">
        <v>5010.82275390625</v>
      </c>
      <c r="HB636" s="0" t="n">
        <v>3756.47143554688</v>
      </c>
      <c r="HD636" s="0" t="n">
        <v>2815.36547851563</v>
      </c>
      <c r="HF636" s="0" t="n">
        <v>2109.12158203125</v>
      </c>
      <c r="HH636" s="0" t="n">
        <v>1578.93737792969</v>
      </c>
      <c r="HJ636" s="0" t="n">
        <v>1180.69116210938</v>
      </c>
      <c r="HL636" s="0" t="n">
        <v>881.26806640625</v>
      </c>
      <c r="HN636" s="0" t="n">
        <v>655.801147460938</v>
      </c>
      <c r="HP636" s="0" t="n">
        <v>485.600128173828</v>
      </c>
      <c r="HR636" s="0" t="n">
        <v>356.592712402344</v>
      </c>
      <c r="HT636" s="0" t="n">
        <v>258.145660400391</v>
      </c>
      <c r="HV636" s="0" t="n">
        <v>182.159332275391</v>
      </c>
      <c r="HX636" s="0" t="n">
        <v>122.347862243652</v>
      </c>
      <c r="HZ636" s="0" t="n">
        <v>74.1287841796875</v>
      </c>
      <c r="IB636" s="0" t="n">
        <v>162.200805664063</v>
      </c>
      <c r="ID636" s="0" t="n">
        <v>162.122985839844</v>
      </c>
      <c r="IF636" s="0" t="n">
        <v>162.045120239258</v>
      </c>
      <c r="IH636" s="0" t="n">
        <v>161.967224121094</v>
      </c>
      <c r="IJ636" s="0" t="n">
        <v>161.889282226563</v>
      </c>
      <c r="IL636" s="0" t="n">
        <v>161.811279296875</v>
      </c>
      <c r="IN636" s="0" t="n">
        <v>161.733245849609</v>
      </c>
      <c r="IP636" s="0" t="n">
        <v>161.655166625977</v>
      </c>
      <c r="IR636" s="0" t="n">
        <v>161.577041625977</v>
      </c>
      <c r="IT636" s="0" t="n">
        <v>161.498870849609</v>
      </c>
      <c r="IV636" s="0" t="n">
        <v>161.420654296875</v>
      </c>
    </row>
    <row r="637" customFormat="false" ht="13.2" hidden="false" customHeight="false" outlineLevel="0" collapsed="false">
      <c r="GI637" s="0" t="n">
        <v>33391.05078125</v>
      </c>
      <c r="GK637" s="0" t="n">
        <v>25042.958984375</v>
      </c>
      <c r="GM637" s="0" t="n">
        <v>18781.826171875</v>
      </c>
      <c r="GO637" s="0" t="n">
        <v>14085.8955078125</v>
      </c>
      <c r="GQ637" s="0" t="n">
        <v>10563.849609375</v>
      </c>
      <c r="GS637" s="0" t="n">
        <v>7922.197265625</v>
      </c>
      <c r="GU637" s="0" t="n">
        <v>5940.81591796875</v>
      </c>
      <c r="GW637" s="0" t="n">
        <v>4454.6083984375</v>
      </c>
      <c r="GY637" s="0" t="n">
        <v>3339.7470703125</v>
      </c>
      <c r="HA637" s="0" t="n">
        <v>2503.3525390625</v>
      </c>
      <c r="HC637" s="0" t="n">
        <v>1875.75732421875</v>
      </c>
      <c r="HE637" s="0" t="n">
        <v>1404.69982910156</v>
      </c>
      <c r="HG637" s="0" t="n">
        <v>1050.97155761719</v>
      </c>
      <c r="HI637" s="0" t="n">
        <v>785.150390625</v>
      </c>
      <c r="HK637" s="0" t="n">
        <v>585.150390625</v>
      </c>
      <c r="HM637" s="0" t="n">
        <v>434.382995605469</v>
      </c>
      <c r="HO637" s="0" t="n">
        <v>320.375518798828</v>
      </c>
      <c r="HQ637" s="0" t="n">
        <v>233.731582641602</v>
      </c>
      <c r="HS637" s="0" t="n">
        <v>167.34294128418</v>
      </c>
      <c r="HU637" s="0" t="n">
        <v>115.777839660645</v>
      </c>
      <c r="HW637" s="0" t="n">
        <v>74.7551422119141</v>
      </c>
      <c r="HY637" s="0" t="n">
        <v>40.4338836669922</v>
      </c>
      <c r="IA637" s="0" t="n">
        <v>160.178588867188</v>
      </c>
      <c r="IC637" s="0" t="n">
        <v>160.100936889648</v>
      </c>
      <c r="IE637" s="0" t="n">
        <v>160.023254394531</v>
      </c>
      <c r="IG637" s="0" t="n">
        <v>159.945526123047</v>
      </c>
      <c r="II637" s="0" t="n">
        <v>159.867752075195</v>
      </c>
      <c r="IK637" s="0" t="n">
        <v>159.789932250977</v>
      </c>
      <c r="IM637" s="0" t="n">
        <v>159.712066650391</v>
      </c>
      <c r="IO637" s="0" t="n">
        <v>159.634155273438</v>
      </c>
      <c r="IQ637" s="0" t="n">
        <v>159.556213378906</v>
      </c>
      <c r="IS637" s="0" t="n">
        <v>159.478225708008</v>
      </c>
      <c r="IU637" s="0" t="n">
        <v>159.400177001953</v>
      </c>
    </row>
    <row r="638" customFormat="false" ht="13.2" hidden="false" customHeight="false" outlineLevel="0" collapsed="false">
      <c r="GJ638" s="0" t="n">
        <v>16695.111328125</v>
      </c>
      <c r="GL638" s="0" t="n">
        <v>12520.9833984375</v>
      </c>
      <c r="GN638" s="0" t="n">
        <v>9390.3154296875</v>
      </c>
      <c r="GP638" s="0" t="n">
        <v>7042.22802734375</v>
      </c>
      <c r="GR638" s="0" t="n">
        <v>5281.05908203125</v>
      </c>
      <c r="GT638" s="0" t="n">
        <v>3960.0576171875</v>
      </c>
      <c r="GV638" s="0" t="n">
        <v>2969.15673828125</v>
      </c>
      <c r="GX638" s="0" t="n">
        <v>2225.8017578125</v>
      </c>
      <c r="GZ638" s="0" t="n">
        <v>1668.06994628906</v>
      </c>
      <c r="HB638" s="0" t="n">
        <v>1249.51245117188</v>
      </c>
      <c r="HD638" s="0" t="n">
        <v>935.284362792969</v>
      </c>
      <c r="HF638" s="0" t="n">
        <v>699.242004394531</v>
      </c>
      <c r="HH638" s="0" t="n">
        <v>521.765747070313</v>
      </c>
      <c r="HJ638" s="0" t="n">
        <v>388.126800537109</v>
      </c>
      <c r="HL638" s="0" t="n">
        <v>287.261474609375</v>
      </c>
      <c r="HN638" s="0" t="n">
        <v>210.851455688477</v>
      </c>
      <c r="HP638" s="0" t="n">
        <v>152.632461547852</v>
      </c>
      <c r="HR638" s="0" t="n">
        <v>107.872749328613</v>
      </c>
      <c r="HT638" s="0" t="n">
        <v>72.9746017456055</v>
      </c>
      <c r="HV638" s="0" t="n">
        <v>45.1500473022461</v>
      </c>
      <c r="HX638" s="0" t="n">
        <v>22.0548458099365</v>
      </c>
      <c r="HZ638" s="0" t="n">
        <v>0</v>
      </c>
      <c r="IB638" s="0" t="n">
        <v>158.096313476563</v>
      </c>
      <c r="ID638" s="0" t="n">
        <v>158.018798828125</v>
      </c>
      <c r="IF638" s="0" t="n">
        <v>157.941253662109</v>
      </c>
      <c r="IH638" s="0" t="n">
        <v>157.863647460938</v>
      </c>
      <c r="IJ638" s="0" t="n">
        <v>157.785995483398</v>
      </c>
      <c r="IL638" s="0" t="n">
        <v>157.708312988281</v>
      </c>
      <c r="IN638" s="0" t="n">
        <v>157.630569458008</v>
      </c>
      <c r="IP638" s="0" t="n">
        <v>157.552795410156</v>
      </c>
      <c r="IR638" s="0" t="n">
        <v>157.474975585938</v>
      </c>
      <c r="IT638" s="0" t="n">
        <v>157.397109985352</v>
      </c>
      <c r="IV638" s="0" t="n">
        <v>157.319198608398</v>
      </c>
    </row>
    <row r="639" customFormat="false" ht="13.2" hidden="false" customHeight="false" outlineLevel="0" collapsed="false">
      <c r="GI639" s="0" t="n">
        <v>11129.90234375</v>
      </c>
      <c r="GK639" s="0" t="n">
        <v>8347.1162109375</v>
      </c>
      <c r="GM639" s="0" t="n">
        <v>6259.96337890625</v>
      </c>
      <c r="GO639" s="0" t="n">
        <v>4694.52294921875</v>
      </c>
      <c r="GQ639" s="0" t="n">
        <v>3520.3525390625</v>
      </c>
      <c r="GS639" s="0" t="n">
        <v>2639.6162109375</v>
      </c>
      <c r="GU639" s="0" t="n">
        <v>1978.93444824219</v>
      </c>
      <c r="GW639" s="0" t="n">
        <v>1483.2685546875</v>
      </c>
      <c r="GY639" s="0" t="n">
        <v>1111.33435058594</v>
      </c>
      <c r="HA639" s="0" t="n">
        <v>832.163391113281</v>
      </c>
      <c r="HC639" s="0" t="n">
        <v>622.523254394531</v>
      </c>
      <c r="HE639" s="0" t="n">
        <v>464.982208251953</v>
      </c>
      <c r="HG639" s="0" t="n">
        <v>346.458099365234</v>
      </c>
      <c r="HI639" s="0" t="n">
        <v>257.130249023438</v>
      </c>
      <c r="HK639" s="0" t="n">
        <v>189.623107910156</v>
      </c>
      <c r="HM639" s="0" t="n">
        <v>138.394561767578</v>
      </c>
      <c r="HO639" s="0" t="n">
        <v>99.2782287597656</v>
      </c>
      <c r="HQ639" s="0" t="n">
        <v>69.1418762207031</v>
      </c>
      <c r="HS639" s="0" t="n">
        <v>45.6356353759766</v>
      </c>
      <c r="HU639" s="0" t="n">
        <v>27.0133991241455</v>
      </c>
      <c r="HW639" s="0" t="n">
        <v>12.0299167633057</v>
      </c>
      <c r="HY639" s="0" t="n">
        <v>0</v>
      </c>
      <c r="IA639" s="0" t="n">
        <v>156.108963012695</v>
      </c>
      <c r="IC639" s="0" t="n">
        <v>156.031616210938</v>
      </c>
      <c r="IE639" s="0" t="n">
        <v>155.954238891602</v>
      </c>
      <c r="IG639" s="0" t="n">
        <v>155.876815795898</v>
      </c>
      <c r="II639" s="0" t="n">
        <v>155.799331665039</v>
      </c>
      <c r="IK639" s="0" t="n">
        <v>155.721817016602</v>
      </c>
      <c r="IM639" s="0" t="n">
        <v>155.644256591797</v>
      </c>
      <c r="IO639" s="0" t="n">
        <v>155.566650390625</v>
      </c>
      <c r="IQ639" s="0" t="n">
        <v>155.488983154297</v>
      </c>
      <c r="IS639" s="0" t="n">
        <v>155.41130065918</v>
      </c>
      <c r="IU639" s="0" t="n">
        <v>155.333557128906</v>
      </c>
    </row>
    <row r="640" customFormat="false" ht="13.2" hidden="false" customHeight="false" outlineLevel="0" collapsed="false">
      <c r="GJ640" s="0" t="n">
        <v>5564.56396484375</v>
      </c>
      <c r="GL640" s="0" t="n">
        <v>4173.09375</v>
      </c>
      <c r="GN640" s="0" t="n">
        <v>3129.42529296875</v>
      </c>
      <c r="GP640" s="0" t="n">
        <v>2346.59594726563</v>
      </c>
      <c r="GR640" s="0" t="n">
        <v>1759.38049316406</v>
      </c>
      <c r="GT640" s="0" t="n">
        <v>1318.85815429688</v>
      </c>
      <c r="GV640" s="0" t="n">
        <v>988.334594726563</v>
      </c>
      <c r="GX640" s="0" t="n">
        <v>740.285705566406</v>
      </c>
      <c r="GZ640" s="0" t="n">
        <v>554.064331054688</v>
      </c>
      <c r="HB640" s="0" t="n">
        <v>414.180633544922</v>
      </c>
      <c r="HD640" s="0" t="n">
        <v>309.012451171875</v>
      </c>
      <c r="HF640" s="0" t="n">
        <v>229.837997436523</v>
      </c>
      <c r="HH640" s="0" t="n">
        <v>170.111099243164</v>
      </c>
      <c r="HJ640" s="0" t="n">
        <v>124.917999267578</v>
      </c>
      <c r="HL640" s="0" t="n">
        <v>90.5713195800781</v>
      </c>
      <c r="HN640" s="0" t="n">
        <v>64.3078460693359</v>
      </c>
      <c r="HP640" s="0" t="n">
        <v>44.0664215087891</v>
      </c>
      <c r="HR640" s="0" t="n">
        <v>28.3310279846191</v>
      </c>
      <c r="HT640" s="0" t="n">
        <v>16.0360908508301</v>
      </c>
      <c r="HV640" s="0" t="n">
        <v>6.56177282333374</v>
      </c>
      <c r="HX640" s="0" t="n">
        <v>0</v>
      </c>
      <c r="HZ640" s="0" t="n">
        <v>0</v>
      </c>
      <c r="IB640" s="0" t="n">
        <v>154.061553955078</v>
      </c>
      <c r="ID640" s="0" t="n">
        <v>153.984344482422</v>
      </c>
      <c r="IF640" s="0" t="n">
        <v>153.907089233398</v>
      </c>
      <c r="IH640" s="0" t="n">
        <v>153.829788208008</v>
      </c>
      <c r="IJ640" s="0" t="n">
        <v>153.75244140625</v>
      </c>
      <c r="IL640" s="0" t="n">
        <v>153.675048828125</v>
      </c>
      <c r="IN640" s="0" t="n">
        <v>153.597610473633</v>
      </c>
      <c r="IP640" s="0" t="n">
        <v>153.520126342773</v>
      </c>
      <c r="IR640" s="0" t="n">
        <v>153.442596435547</v>
      </c>
      <c r="IT640" s="0" t="n">
        <v>153.365020751953</v>
      </c>
      <c r="IV640" s="0" t="n">
        <v>153.287414550781</v>
      </c>
    </row>
    <row r="641" customFormat="false" ht="13.2" hidden="false" customHeight="false" outlineLevel="0" collapsed="false">
      <c r="GI641" s="0" t="n">
        <v>3709.552734375</v>
      </c>
      <c r="GK641" s="0" t="n">
        <v>2781.87622070313</v>
      </c>
      <c r="GM641" s="0" t="n">
        <v>2086.06225585938</v>
      </c>
      <c r="GO641" s="0" t="n">
        <v>1564.134765625</v>
      </c>
      <c r="GQ641" s="0" t="n">
        <v>1172.60974121094</v>
      </c>
      <c r="GS641" s="0" t="n">
        <v>878.8720703125</v>
      </c>
      <c r="GU641" s="0" t="n">
        <v>658.458068847656</v>
      </c>
      <c r="GW641" s="0" t="n">
        <v>493.017272949219</v>
      </c>
      <c r="GY641" s="0" t="n">
        <v>368.7841796875</v>
      </c>
      <c r="HA641" s="0" t="n">
        <v>275.431732177734</v>
      </c>
      <c r="HC641" s="0" t="n">
        <v>205.211837768555</v>
      </c>
      <c r="HE641" s="0" t="n">
        <v>152.310928344727</v>
      </c>
      <c r="HG641" s="0" t="n">
        <v>112.367332458496</v>
      </c>
      <c r="HI641" s="0" t="n">
        <v>82.1101226806641</v>
      </c>
      <c r="HK641" s="0" t="n">
        <v>59.0898246765137</v>
      </c>
      <c r="HM641" s="0" t="n">
        <v>41.4792709350586</v>
      </c>
      <c r="HO641" s="0" t="n">
        <v>27.9292297363281</v>
      </c>
      <c r="HQ641" s="0" t="n">
        <v>17.469841003418</v>
      </c>
      <c r="HS641" s="0" t="n">
        <v>9.45687294006348</v>
      </c>
      <c r="HU641" s="0" t="n">
        <v>3.57914900779724</v>
      </c>
      <c r="HW641" s="0" t="n">
        <v>0</v>
      </c>
      <c r="HY641" s="0" t="n">
        <v>0</v>
      </c>
      <c r="IA641" s="0" t="n">
        <v>152.108474731445</v>
      </c>
      <c r="IC641" s="0" t="n">
        <v>152.031433105469</v>
      </c>
      <c r="IE641" s="0" t="n">
        <v>151.954345703125</v>
      </c>
      <c r="IG641" s="0" t="n">
        <v>151.877212524414</v>
      </c>
      <c r="II641" s="0" t="n">
        <v>151.800033569336</v>
      </c>
      <c r="IK641" s="0" t="n">
        <v>151.722808837891</v>
      </c>
      <c r="IM641" s="0" t="n">
        <v>151.645538330078</v>
      </c>
      <c r="IO641" s="0" t="n">
        <v>151.568222045898</v>
      </c>
      <c r="IQ641" s="0" t="n">
        <v>151.490875244141</v>
      </c>
      <c r="IS641" s="0" t="n">
        <v>151.413467407227</v>
      </c>
      <c r="IU641" s="0" t="n">
        <v>151.336013793945</v>
      </c>
    </row>
    <row r="642" customFormat="false" ht="13.2" hidden="false" customHeight="false" outlineLevel="0" collapsed="false">
      <c r="GJ642" s="0" t="n">
        <v>1854.42407226563</v>
      </c>
      <c r="GL642" s="0" t="n">
        <v>1390.51879882813</v>
      </c>
      <c r="GN642" s="0" t="n">
        <v>1042.53295898438</v>
      </c>
      <c r="GP642" s="0" t="n">
        <v>781.476745605469</v>
      </c>
      <c r="GR642" s="0" t="n">
        <v>585.60595703125</v>
      </c>
      <c r="GT642" s="0" t="n">
        <v>438.610992431641</v>
      </c>
      <c r="GV642" s="0" t="n">
        <v>328.257720947266</v>
      </c>
      <c r="GX642" s="0" t="n">
        <v>245.368896484375</v>
      </c>
      <c r="GZ642" s="0" t="n">
        <v>183.059982299805</v>
      </c>
      <c r="HB642" s="0" t="n">
        <v>136.166305541992</v>
      </c>
      <c r="HD642" s="0" t="n">
        <v>100.813865661621</v>
      </c>
      <c r="HF642" s="0" t="n">
        <v>74.098030090332</v>
      </c>
      <c r="HH642" s="0" t="n">
        <v>53.8435020446777</v>
      </c>
      <c r="HJ642" s="0" t="n">
        <v>38.4258308410645</v>
      </c>
      <c r="HL642" s="0" t="n">
        <v>26.6400356292725</v>
      </c>
      <c r="HN642" s="0" t="n">
        <v>17.6062183380127</v>
      </c>
      <c r="HP642" s="0" t="n">
        <v>10.7057476043701</v>
      </c>
      <c r="HR642" s="0" t="n">
        <v>5.54552030563355</v>
      </c>
      <c r="HT642" s="0" t="n">
        <v>1.95226311683655</v>
      </c>
      <c r="HV642" s="0" t="n">
        <v>0</v>
      </c>
      <c r="HX642" s="0" t="n">
        <v>0</v>
      </c>
      <c r="HZ642" s="0" t="n">
        <v>0</v>
      </c>
      <c r="IB642" s="0" t="n">
        <v>150.095352172852</v>
      </c>
      <c r="ID642" s="0" t="n">
        <v>150.018432617188</v>
      </c>
      <c r="IF642" s="0" t="n">
        <v>149.941467285156</v>
      </c>
      <c r="IH642" s="0" t="n">
        <v>149.864456176758</v>
      </c>
      <c r="IJ642" s="0" t="n">
        <v>149.787399291992</v>
      </c>
      <c r="IL642" s="0" t="n">
        <v>149.710296630859</v>
      </c>
      <c r="IN642" s="0" t="n">
        <v>149.633148193359</v>
      </c>
      <c r="IP642" s="0" t="n">
        <v>149.555969238281</v>
      </c>
      <c r="IR642" s="0" t="n">
        <v>149.478729248047</v>
      </c>
      <c r="IT642" s="0" t="n">
        <v>149.401458740234</v>
      </c>
      <c r="IV642" s="0" t="n">
        <v>149.324127197266</v>
      </c>
    </row>
    <row r="643" customFormat="false" ht="13.2" hidden="false" customHeight="false" outlineLevel="0" collapsed="false">
      <c r="GI643" s="0" t="n">
        <v>1236.14611816406</v>
      </c>
      <c r="GK643" s="0" t="n">
        <v>926.851684570313</v>
      </c>
      <c r="GM643" s="0" t="n">
        <v>694.833190917969</v>
      </c>
      <c r="GO643" s="0" t="n">
        <v>520.763549804688</v>
      </c>
      <c r="GQ643" s="0" t="n">
        <v>390.146362304688</v>
      </c>
      <c r="GS643" s="0" t="n">
        <v>292.108276367188</v>
      </c>
      <c r="GU643" s="0" t="n">
        <v>218.493087768555</v>
      </c>
      <c r="GW643" s="0" t="n">
        <v>163.182769775391</v>
      </c>
      <c r="GY643" s="0" t="n">
        <v>121.588180541992</v>
      </c>
      <c r="HA643" s="0" t="n">
        <v>90.267333984375</v>
      </c>
      <c r="HC643" s="0" t="n">
        <v>66.6395721435547</v>
      </c>
      <c r="HE643" s="0" t="n">
        <v>48.7717247009277</v>
      </c>
      <c r="HG643" s="0" t="n">
        <v>35.2185707092285</v>
      </c>
      <c r="HI643" s="0" t="n">
        <v>24.904447555542</v>
      </c>
      <c r="HK643" s="0" t="n">
        <v>17.0362968444824</v>
      </c>
      <c r="HM643" s="0" t="n">
        <v>11.0411901473999</v>
      </c>
      <c r="HO643" s="0" t="n">
        <v>6.52325248718262</v>
      </c>
      <c r="HQ643" s="0" t="n">
        <v>3.23604345321655</v>
      </c>
      <c r="HS643" s="0" t="n">
        <v>1.06487083435059</v>
      </c>
      <c r="HU643" s="0" t="n">
        <v>0</v>
      </c>
      <c r="HW643" s="0" t="n">
        <v>0</v>
      </c>
      <c r="HY643" s="0" t="n">
        <v>0</v>
      </c>
      <c r="IA643" s="0" t="n">
        <v>148.175964355469</v>
      </c>
      <c r="IC643" s="0" t="n">
        <v>148.099197387695</v>
      </c>
      <c r="IE643" s="0" t="n">
        <v>148.022399902344</v>
      </c>
      <c r="IG643" s="0" t="n">
        <v>147.945556640625</v>
      </c>
      <c r="II643" s="0" t="n">
        <v>147.868667602539</v>
      </c>
      <c r="IK643" s="0" t="n">
        <v>147.791748046875</v>
      </c>
      <c r="IM643" s="0" t="n">
        <v>147.714752197266</v>
      </c>
      <c r="IO643" s="0" t="n">
        <v>147.637741088867</v>
      </c>
      <c r="IQ643" s="0" t="n">
        <v>147.560668945313</v>
      </c>
      <c r="IS643" s="0" t="n">
        <v>147.48356628418</v>
      </c>
      <c r="IU643" s="0" t="n">
        <v>147.406402587891</v>
      </c>
    </row>
    <row r="644" customFormat="false" ht="13.2" hidden="false" customHeight="false" outlineLevel="0" collapsed="false">
      <c r="GJ644" s="0" t="n">
        <v>617.765563964844</v>
      </c>
      <c r="GL644" s="0" t="n">
        <v>463.063903808594</v>
      </c>
      <c r="GN644" s="0" t="n">
        <v>346.991729736328</v>
      </c>
      <c r="GP644" s="0" t="n">
        <v>259.884613037109</v>
      </c>
      <c r="GR644" s="0" t="n">
        <v>194.493560791016</v>
      </c>
      <c r="GT644" s="0" t="n">
        <v>145.381256103516</v>
      </c>
      <c r="GV644" s="0" t="n">
        <v>108.469390869141</v>
      </c>
      <c r="GX644" s="0" t="n">
        <v>80.6992645263672</v>
      </c>
      <c r="GZ644" s="0" t="n">
        <v>59.7775192260742</v>
      </c>
      <c r="HB644" s="0" t="n">
        <v>43.9857025146484</v>
      </c>
      <c r="HD644" s="0" t="n">
        <v>32.0380172729492</v>
      </c>
      <c r="HF644" s="0" t="n">
        <v>22.9751930236816</v>
      </c>
      <c r="HH644" s="0" t="n">
        <v>16.0858192443848</v>
      </c>
      <c r="HJ644" s="0" t="n">
        <v>10.848484992981</v>
      </c>
      <c r="HL644" s="0" t="n">
        <v>6.88976097106934</v>
      </c>
      <c r="HN644" s="0" t="n">
        <v>3.95394539833069</v>
      </c>
      <c r="HP644" s="0" t="n">
        <v>1.88032233715057</v>
      </c>
      <c r="HR644" s="0" t="n">
        <v>0.580838680267334</v>
      </c>
      <c r="HT644" s="0" t="n">
        <v>0</v>
      </c>
      <c r="HV644" s="0" t="n">
        <v>0</v>
      </c>
      <c r="HX644" s="0" t="n">
        <v>0</v>
      </c>
      <c r="HZ644" s="0" t="n">
        <v>0</v>
      </c>
      <c r="IB644" s="0" t="n">
        <v>146.196533203125</v>
      </c>
      <c r="ID644" s="0" t="n">
        <v>146.119888305664</v>
      </c>
      <c r="IF644" s="0" t="n">
        <v>146.043212890625</v>
      </c>
      <c r="IH644" s="0" t="n">
        <v>145.966491699219</v>
      </c>
      <c r="IJ644" s="0" t="n">
        <v>145.889724731445</v>
      </c>
      <c r="IL644" s="0" t="n">
        <v>145.812911987305</v>
      </c>
      <c r="IN644" s="0" t="n">
        <v>145.736053466797</v>
      </c>
      <c r="IP644" s="0" t="n">
        <v>145.659149169922</v>
      </c>
      <c r="IR644" s="0" t="n">
        <v>145.582214355469</v>
      </c>
      <c r="IT644" s="0" t="n">
        <v>145.505218505859</v>
      </c>
      <c r="IV644" s="0" t="n">
        <v>145.428176879883</v>
      </c>
    </row>
    <row r="645" customFormat="false" ht="13.2" hidden="false" customHeight="false" outlineLevel="0" collapsed="false">
      <c r="GI645" s="0" t="n">
        <v>411.730346679688</v>
      </c>
      <c r="GK645" s="0" t="n">
        <v>308.577758789063</v>
      </c>
      <c r="GM645" s="0" t="n">
        <v>231.17594909668</v>
      </c>
      <c r="GO645" s="0" t="n">
        <v>173.081924438477</v>
      </c>
      <c r="GQ645" s="0" t="n">
        <v>129.463088989258</v>
      </c>
      <c r="GS645" s="0" t="n">
        <v>96.6948547363281</v>
      </c>
      <c r="GU645" s="0" t="n">
        <v>72.0588073730469</v>
      </c>
      <c r="GW645" s="0" t="n">
        <v>53.5166511535645</v>
      </c>
      <c r="GY645" s="0" t="n">
        <v>39.5407104492188</v>
      </c>
      <c r="HA645" s="0" t="n">
        <v>28.9871692657471</v>
      </c>
      <c r="HC645" s="0" t="n">
        <v>21.0013256072998</v>
      </c>
      <c r="HE645" s="0" t="n">
        <v>14.9469633102417</v>
      </c>
      <c r="HG645" s="0" t="n">
        <v>10.3539247512817</v>
      </c>
      <c r="HI645" s="0" t="n">
        <v>6.87933158874512</v>
      </c>
      <c r="HK645" s="0" t="n">
        <v>4.2788872718811</v>
      </c>
      <c r="HM645" s="0" t="n">
        <v>2.38505697250366</v>
      </c>
      <c r="HO645" s="0" t="n">
        <v>1.08847093582153</v>
      </c>
      <c r="HQ645" s="0" t="n">
        <v>0.316821098327637</v>
      </c>
      <c r="HS645" s="0" t="n">
        <v>0</v>
      </c>
      <c r="HU645" s="0" t="n">
        <v>0</v>
      </c>
      <c r="HW645" s="0" t="n">
        <v>0</v>
      </c>
      <c r="HY645" s="0" t="n">
        <v>0</v>
      </c>
      <c r="IA645" s="0" t="n">
        <v>144.310272216797</v>
      </c>
      <c r="IC645" s="0" t="n">
        <v>144.233795166016</v>
      </c>
      <c r="IE645" s="0" t="n">
        <v>144.157272338867</v>
      </c>
      <c r="IG645" s="0" t="n">
        <v>144.080718994141</v>
      </c>
      <c r="II645" s="0" t="n">
        <v>144.004119873047</v>
      </c>
      <c r="IK645" s="0" t="n">
        <v>143.927459716797</v>
      </c>
      <c r="IM645" s="0" t="n">
        <v>143.850769042969</v>
      </c>
      <c r="IO645" s="0" t="n">
        <v>143.774032592773</v>
      </c>
      <c r="IQ645" s="0" t="n">
        <v>143.697250366211</v>
      </c>
      <c r="IS645" s="0" t="n">
        <v>143.620422363281</v>
      </c>
      <c r="IU645" s="0" t="n">
        <v>143.543548583984</v>
      </c>
    </row>
    <row r="646" customFormat="false" ht="13.2" hidden="false" customHeight="false" outlineLevel="0" collapsed="false">
      <c r="GJ646" s="0" t="n">
        <v>205.610092163086</v>
      </c>
      <c r="GL646" s="0" t="n">
        <v>153.99299621582</v>
      </c>
      <c r="GN646" s="0" t="n">
        <v>115.246269226074</v>
      </c>
      <c r="GP646" s="0" t="n">
        <v>86.1483459472656</v>
      </c>
      <c r="GR646" s="0" t="n">
        <v>64.2831573486328</v>
      </c>
      <c r="GT646" s="0" t="n">
        <v>47.8389511108398</v>
      </c>
      <c r="GV646" s="0" t="n">
        <v>35.4576377868652</v>
      </c>
      <c r="GX646" s="0" t="n">
        <v>26.1218872070313</v>
      </c>
      <c r="GZ646" s="0" t="n">
        <v>19.0706748962402</v>
      </c>
      <c r="HB646" s="0" t="n">
        <v>13.7361602783203</v>
      </c>
      <c r="HD646" s="0" t="n">
        <v>9.69661712646484</v>
      </c>
      <c r="HF646" s="0" t="n">
        <v>6.64135885238648</v>
      </c>
      <c r="HH646" s="0" t="n">
        <v>4.34456396102905</v>
      </c>
      <c r="HJ646" s="0" t="n">
        <v>2.64543390274048</v>
      </c>
      <c r="HL646" s="0" t="n">
        <v>1.43229854106903</v>
      </c>
      <c r="HN646" s="0" t="n">
        <v>0.62798810005188</v>
      </c>
      <c r="HP646" s="0" t="n">
        <v>0.172811508178711</v>
      </c>
      <c r="HR646" s="0" t="n">
        <v>0</v>
      </c>
      <c r="HT646" s="0" t="n">
        <v>0</v>
      </c>
      <c r="HV646" s="0" t="n">
        <v>0</v>
      </c>
      <c r="HX646" s="0" t="n">
        <v>0</v>
      </c>
      <c r="HZ646" s="0" t="n">
        <v>0</v>
      </c>
      <c r="IB646" s="0" t="n">
        <v>142.363967895508</v>
      </c>
      <c r="ID646" s="0" t="n">
        <v>142.287612915039</v>
      </c>
      <c r="IF646" s="0" t="n">
        <v>142.211212158203</v>
      </c>
      <c r="IH646" s="0" t="n">
        <v>142.134765625</v>
      </c>
      <c r="IJ646" s="0" t="n">
        <v>142.05827331543</v>
      </c>
      <c r="IL646" s="0" t="n">
        <v>141.981735229492</v>
      </c>
      <c r="IN646" s="0" t="n">
        <v>141.905166625977</v>
      </c>
      <c r="IP646" s="0" t="n">
        <v>141.828552246094</v>
      </c>
      <c r="IR646" s="0" t="n">
        <v>141.751876831055</v>
      </c>
      <c r="IT646" s="0" t="n">
        <v>141.675170898438</v>
      </c>
      <c r="IV646" s="0" t="n">
        <v>141.598419189453</v>
      </c>
    </row>
    <row r="647" customFormat="false" ht="13.2" hidden="false" customHeight="false" outlineLevel="0" collapsed="false">
      <c r="GI647" s="0" t="n">
        <v>136.984725952148</v>
      </c>
      <c r="GK647" s="0" t="n">
        <v>102.561111450195</v>
      </c>
      <c r="GM647" s="0" t="n">
        <v>76.7168197631836</v>
      </c>
      <c r="GO647" s="0" t="n">
        <v>57.3043479919434</v>
      </c>
      <c r="GQ647" s="0" t="n">
        <v>42.713321685791</v>
      </c>
      <c r="GS647" s="0" t="n">
        <v>31.7364063262939</v>
      </c>
      <c r="GU647" s="0" t="n">
        <v>23.468900680542</v>
      </c>
      <c r="GW647" s="0" t="n">
        <v>17.2335243225098</v>
      </c>
      <c r="GY647" s="0" t="n">
        <v>12.5241241455078</v>
      </c>
      <c r="HA647" s="0" t="n">
        <v>8.96359825134277</v>
      </c>
      <c r="HC647" s="0" t="n">
        <v>6.27245092391968</v>
      </c>
      <c r="HE647" s="0" t="n">
        <v>4.24525117874146</v>
      </c>
      <c r="HG647" s="0" t="n">
        <v>2.73284864425659</v>
      </c>
      <c r="HI647" s="0" t="n">
        <v>1.62855315208435</v>
      </c>
      <c r="HK647" s="0" t="n">
        <v>0.856612145900726</v>
      </c>
      <c r="HM647" s="0" t="n">
        <v>0.361235350370407</v>
      </c>
      <c r="HO647" s="0" t="n">
        <v>0.0942608267068863</v>
      </c>
      <c r="HQ647" s="0" t="n">
        <v>0</v>
      </c>
      <c r="HS647" s="0" t="n">
        <v>0</v>
      </c>
      <c r="HU647" s="0" t="n">
        <v>0</v>
      </c>
      <c r="HW647" s="0" t="n">
        <v>0</v>
      </c>
      <c r="HY647" s="0" t="n">
        <v>0</v>
      </c>
      <c r="IA647" s="0" t="n">
        <v>140.51025390625</v>
      </c>
      <c r="IC647" s="0" t="n">
        <v>140.434066772461</v>
      </c>
      <c r="IE647" s="0" t="n">
        <v>140.357833862305</v>
      </c>
      <c r="IG647" s="0" t="n">
        <v>140.281539916992</v>
      </c>
      <c r="II647" s="0" t="n">
        <v>140.205215454102</v>
      </c>
      <c r="IK647" s="0" t="n">
        <v>140.128829956055</v>
      </c>
      <c r="IM647" s="0" t="n">
        <v>140.05241394043</v>
      </c>
      <c r="IO647" s="0" t="n">
        <v>139.975967407227</v>
      </c>
      <c r="IQ647" s="0" t="n">
        <v>139.899459838867</v>
      </c>
      <c r="IS647" s="0" t="n">
        <v>139.822906494141</v>
      </c>
      <c r="IU647" s="0" t="n">
        <v>139.746322631836</v>
      </c>
    </row>
    <row r="648" customFormat="false" ht="13.2" hidden="false" customHeight="false" outlineLevel="0" collapsed="false">
      <c r="GJ648" s="0" t="n">
        <v>68.2928695678711</v>
      </c>
      <c r="GL648" s="0" t="n">
        <v>51.0535583496094</v>
      </c>
      <c r="GN648" s="0" t="n">
        <v>38.1018371582031</v>
      </c>
      <c r="GP648" s="0" t="n">
        <v>28.3644332885742</v>
      </c>
      <c r="GR648" s="0" t="n">
        <v>21.0368995666504</v>
      </c>
      <c r="GT648" s="0" t="n">
        <v>15.5166873931885</v>
      </c>
      <c r="GV648" s="0" t="n">
        <v>11.3530197143555</v>
      </c>
      <c r="GX648" s="0" t="n">
        <v>8.20936012268066</v>
      </c>
      <c r="GZ648" s="0" t="n">
        <v>5.83532857894898</v>
      </c>
      <c r="HB648" s="0" t="n">
        <v>4.04565334320068</v>
      </c>
      <c r="HD648" s="0" t="n">
        <v>2.7043137550354</v>
      </c>
      <c r="HF648" s="0" t="n">
        <v>1.71240282058716</v>
      </c>
      <c r="HH648" s="0" t="n">
        <v>0.998487591743469</v>
      </c>
      <c r="HJ648" s="0" t="n">
        <v>0.510370314121246</v>
      </c>
      <c r="HL648" s="0" t="n">
        <v>0.207235485315323</v>
      </c>
      <c r="HN648" s="0" t="n">
        <v>0.0514150001108646</v>
      </c>
      <c r="HP648" s="0" t="n">
        <v>0</v>
      </c>
      <c r="HR648" s="0" t="n">
        <v>0</v>
      </c>
      <c r="HT648" s="0" t="n">
        <v>0</v>
      </c>
      <c r="HV648" s="0" t="n">
        <v>0</v>
      </c>
      <c r="HX648" s="0" t="n">
        <v>0</v>
      </c>
      <c r="HZ648" s="0" t="n">
        <v>0</v>
      </c>
      <c r="IB648" s="0" t="n">
        <v>138.59651184082</v>
      </c>
      <c r="ID648" s="0" t="n">
        <v>138.520431518555</v>
      </c>
      <c r="IF648" s="0" t="n">
        <v>138.444305419922</v>
      </c>
      <c r="IH648" s="0" t="n">
        <v>138.368133544922</v>
      </c>
      <c r="IJ648" s="0" t="n">
        <v>138.291915893555</v>
      </c>
      <c r="IL648" s="0" t="n">
        <v>138.21565246582</v>
      </c>
      <c r="IN648" s="0" t="n">
        <v>138.139358520508</v>
      </c>
      <c r="IP648" s="0" t="n">
        <v>138.063018798828</v>
      </c>
      <c r="IR648" s="0" t="n">
        <v>137.986633300781</v>
      </c>
      <c r="IT648" s="0" t="n">
        <v>137.910202026367</v>
      </c>
      <c r="IV648" s="0" t="n">
        <v>137.833709716797</v>
      </c>
    </row>
    <row r="649" customFormat="false" ht="13.2" hidden="false" customHeight="false" outlineLevel="0" collapsed="false">
      <c r="GI649" s="0" t="n">
        <v>45.463737487793</v>
      </c>
      <c r="GK649" s="0" t="n">
        <v>33.9637107849121</v>
      </c>
      <c r="GM649" s="0" t="n">
        <v>25.3220539093018</v>
      </c>
      <c r="GO649" s="0" t="n">
        <v>18.8235282897949</v>
      </c>
      <c r="GQ649" s="0" t="n">
        <v>13.9322080612183</v>
      </c>
      <c r="GS649" s="0" t="n">
        <v>10.2468633651733</v>
      </c>
      <c r="GU649" s="0" t="n">
        <v>7.46753931045532</v>
      </c>
      <c r="GW649" s="0" t="n">
        <v>5.37051820755005</v>
      </c>
      <c r="GY649" s="0" t="n">
        <v>3.78955459594727</v>
      </c>
      <c r="HA649" s="0" t="n">
        <v>2.60175561904907</v>
      </c>
      <c r="HC649" s="0" t="n">
        <v>1.71686971187592</v>
      </c>
      <c r="HE649" s="0" t="n">
        <v>1.06898581981659</v>
      </c>
      <c r="HG649" s="0" t="n">
        <v>0.609834611415863</v>
      </c>
      <c r="HI649" s="0" t="n">
        <v>0.303011119365692</v>
      </c>
      <c r="HK649" s="0" t="n">
        <v>0.118600092828274</v>
      </c>
      <c r="HM649" s="0" t="n">
        <v>0.0280445460230112</v>
      </c>
      <c r="HO649" s="0" t="n">
        <v>0</v>
      </c>
      <c r="HQ649" s="0" t="n">
        <v>0</v>
      </c>
      <c r="HS649" s="0" t="n">
        <v>0</v>
      </c>
      <c r="HU649" s="0" t="n">
        <v>0</v>
      </c>
      <c r="HW649" s="0" t="n">
        <v>0</v>
      </c>
      <c r="HY649" s="0" t="n">
        <v>0</v>
      </c>
      <c r="IA649" s="0" t="n">
        <v>136.774810791016</v>
      </c>
      <c r="IC649" s="0" t="n">
        <v>136.698883056641</v>
      </c>
      <c r="IE649" s="0" t="n">
        <v>136.622909545898</v>
      </c>
      <c r="IG649" s="0" t="n">
        <v>136.546905517578</v>
      </c>
      <c r="II649" s="0" t="n">
        <v>136.470840454102</v>
      </c>
      <c r="IK649" s="0" t="n">
        <v>136.394744873047</v>
      </c>
      <c r="IM649" s="0" t="n">
        <v>136.318603515625</v>
      </c>
      <c r="IO649" s="0" t="n">
        <v>136.242416381836</v>
      </c>
      <c r="IQ649" s="0" t="n">
        <v>136.166198730469</v>
      </c>
      <c r="IS649" s="0" t="n">
        <v>136.089920043945</v>
      </c>
      <c r="IU649" s="0" t="n">
        <v>136.013595581055</v>
      </c>
    </row>
    <row r="650" customFormat="false" ht="13.2" hidden="false" customHeight="false" outlineLevel="0" collapsed="false">
      <c r="GJ650" s="0" t="n">
        <v>22.585973739624</v>
      </c>
      <c r="GL650" s="0" t="n">
        <v>16.8198680877686</v>
      </c>
      <c r="GN650" s="0" t="n">
        <v>12.482889175415</v>
      </c>
      <c r="GP650" s="0" t="n">
        <v>9.21805000305176</v>
      </c>
      <c r="GR650" s="0" t="n">
        <v>6.75822257995606</v>
      </c>
      <c r="GT650" s="0" t="n">
        <v>4.90384340286255</v>
      </c>
      <c r="GV650" s="0" t="n">
        <v>3.50620293617249</v>
      </c>
      <c r="GX650" s="0" t="n">
        <v>2.45488476753235</v>
      </c>
      <c r="GZ650" s="0" t="n">
        <v>1.66828203201294</v>
      </c>
      <c r="HB650" s="0" t="n">
        <v>1.08634781837463</v>
      </c>
      <c r="HD650" s="0" t="n">
        <v>0.664920926094055</v>
      </c>
      <c r="HF650" s="0" t="n">
        <v>0.371106564998627</v>
      </c>
      <c r="HH650" s="0" t="n">
        <v>0.179313689470291</v>
      </c>
      <c r="HJ650" s="0" t="n">
        <v>0.0677250847220421</v>
      </c>
      <c r="HL650" s="0" t="n">
        <v>0.0152970254421234</v>
      </c>
      <c r="HN650" s="0" t="n">
        <v>0</v>
      </c>
      <c r="HP650" s="0" t="n">
        <v>0</v>
      </c>
      <c r="HR650" s="0" t="n">
        <v>0</v>
      </c>
      <c r="HT650" s="0" t="n">
        <v>0</v>
      </c>
      <c r="HV650" s="0" t="n">
        <v>0</v>
      </c>
      <c r="HX650" s="0" t="n">
        <v>0</v>
      </c>
      <c r="HZ650" s="0" t="n">
        <v>0</v>
      </c>
      <c r="IB650" s="0" t="n">
        <v>134.893051147461</v>
      </c>
      <c r="ID650" s="0" t="n">
        <v>134.817230224609</v>
      </c>
      <c r="IF650" s="0" t="n">
        <v>134.74137878418</v>
      </c>
      <c r="IH650" s="0" t="n">
        <v>134.665481567383</v>
      </c>
      <c r="IJ650" s="0" t="n">
        <v>134.589553833008</v>
      </c>
      <c r="IL650" s="0" t="n">
        <v>134.513565063477</v>
      </c>
      <c r="IN650" s="0" t="n">
        <v>134.437530517578</v>
      </c>
      <c r="IP650" s="0" t="n">
        <v>134.361465454102</v>
      </c>
      <c r="IR650" s="0" t="n">
        <v>134.285354614258</v>
      </c>
      <c r="IT650" s="0" t="n">
        <v>134.209182739258</v>
      </c>
      <c r="IV650" s="0" t="n">
        <v>134.13298034668</v>
      </c>
    </row>
    <row r="651" customFormat="false" ht="13.2" hidden="false" customHeight="false" outlineLevel="0" collapsed="false">
      <c r="GI651" s="0" t="n">
        <v>15.0133275985718</v>
      </c>
      <c r="GK651" s="0" t="n">
        <v>11.1658620834351</v>
      </c>
      <c r="GM651" s="0" t="n">
        <v>8.27155780792236</v>
      </c>
      <c r="GO651" s="0" t="n">
        <v>6.09265327453613</v>
      </c>
      <c r="GQ651" s="0" t="n">
        <v>4.4513258934021</v>
      </c>
      <c r="GS651" s="0" t="n">
        <v>3.21481609344482</v>
      </c>
      <c r="GU651" s="0" t="n">
        <v>2.28426051139832</v>
      </c>
      <c r="GW651" s="0" t="n">
        <v>1.58628046512604</v>
      </c>
      <c r="GY651" s="0" t="n">
        <v>1.06660091876984</v>
      </c>
      <c r="HA651" s="0" t="n">
        <v>0.685142040252686</v>
      </c>
      <c r="HC651" s="0" t="n">
        <v>0.412151843309402</v>
      </c>
      <c r="HE651" s="0" t="n">
        <v>0.225053772330284</v>
      </c>
      <c r="HG651" s="0" t="n">
        <v>0.105791121721268</v>
      </c>
      <c r="HI651" s="0" t="n">
        <v>0.0385959334671497</v>
      </c>
      <c r="HK651" s="0" t="n">
        <v>0.00834383256733418</v>
      </c>
      <c r="HM651" s="0" t="n">
        <v>0</v>
      </c>
      <c r="HO651" s="0" t="n">
        <v>0</v>
      </c>
      <c r="HQ651" s="0" t="n">
        <v>0</v>
      </c>
      <c r="HS651" s="0" t="n">
        <v>0</v>
      </c>
      <c r="HU651" s="0" t="n">
        <v>0</v>
      </c>
      <c r="HW651" s="0" t="n">
        <v>0</v>
      </c>
      <c r="HY651" s="0" t="n">
        <v>0</v>
      </c>
      <c r="IA651" s="0" t="n">
        <v>133.102798461914</v>
      </c>
      <c r="IC651" s="0" t="n">
        <v>133.027145385742</v>
      </c>
      <c r="IE651" s="0" t="n">
        <v>132.951446533203</v>
      </c>
      <c r="IG651" s="0" t="n">
        <v>132.875701904297</v>
      </c>
      <c r="II651" s="0" t="n">
        <v>132.799926757813</v>
      </c>
      <c r="IK651" s="0" t="n">
        <v>132.724105834961</v>
      </c>
      <c r="IM651" s="0" t="n">
        <v>132.648223876953</v>
      </c>
      <c r="IO651" s="0" t="n">
        <v>132.572311401367</v>
      </c>
      <c r="IQ651" s="0" t="n">
        <v>132.496353149414</v>
      </c>
      <c r="IS651" s="0" t="n">
        <v>132.420349121094</v>
      </c>
      <c r="IU651" s="0" t="n">
        <v>132.344299316406</v>
      </c>
    </row>
    <row r="652" customFormat="false" ht="13.2" hidden="false" customHeight="false" outlineLevel="0" collapsed="false">
      <c r="GJ652" s="0" t="n">
        <v>7.40768814086914</v>
      </c>
      <c r="GL652" s="0" t="n">
        <v>5.47631692886353</v>
      </c>
      <c r="GN652" s="0" t="n">
        <v>4.02244901657105</v>
      </c>
      <c r="GP652" s="0" t="n">
        <v>2.92772102355957</v>
      </c>
      <c r="GR652" s="0" t="n">
        <v>2.10381269454956</v>
      </c>
      <c r="GT652" s="0" t="n">
        <v>1.48497903347015</v>
      </c>
      <c r="GV652" s="0" t="n">
        <v>1.02241182327271</v>
      </c>
      <c r="GX652" s="0" t="n">
        <v>0.679944097995758</v>
      </c>
      <c r="GZ652" s="0" t="n">
        <v>0.430729448795319</v>
      </c>
      <c r="HB652" s="0" t="n">
        <v>0.254618883132935</v>
      </c>
      <c r="HD652" s="0" t="n">
        <v>0.136036112904549</v>
      </c>
      <c r="HF652" s="0" t="n">
        <v>0.0622380189597607</v>
      </c>
      <c r="HH652" s="0" t="n">
        <v>0.0219550412148237</v>
      </c>
      <c r="HJ652" s="0" t="n">
        <v>0.00455118156969547</v>
      </c>
      <c r="HL652" s="0" t="n">
        <v>0</v>
      </c>
      <c r="HN652" s="0" t="n">
        <v>0</v>
      </c>
      <c r="HP652" s="0" t="n">
        <v>0</v>
      </c>
      <c r="HR652" s="0" t="n">
        <v>0</v>
      </c>
      <c r="HT652" s="0" t="n">
        <v>0</v>
      </c>
      <c r="HV652" s="0" t="n">
        <v>0</v>
      </c>
      <c r="HX652" s="0" t="n">
        <v>0</v>
      </c>
      <c r="HZ652" s="0" t="n">
        <v>0</v>
      </c>
      <c r="IB652" s="0" t="n">
        <v>131.252502441406</v>
      </c>
      <c r="ID652" s="0" t="n">
        <v>131.176956176758</v>
      </c>
      <c r="IF652" s="0" t="n">
        <v>131.101379394531</v>
      </c>
      <c r="IH652" s="0" t="n">
        <v>131.025756835938</v>
      </c>
      <c r="IJ652" s="0" t="n">
        <v>130.950088500977</v>
      </c>
      <c r="IL652" s="0" t="n">
        <v>130.874359130859</v>
      </c>
      <c r="IN652" s="0" t="n">
        <v>130.798599243164</v>
      </c>
      <c r="IP652" s="0" t="n">
        <v>130.722793579102</v>
      </c>
      <c r="IR652" s="0" t="n">
        <v>130.646942138672</v>
      </c>
      <c r="IT652" s="0" t="n">
        <v>130.571044921875</v>
      </c>
      <c r="IV652" s="0" t="n">
        <v>130.495101928711</v>
      </c>
    </row>
    <row r="653" customFormat="false" ht="13.2" hidden="false" customHeight="false" outlineLevel="0" collapsed="false">
      <c r="GI653" s="0" t="n">
        <v>4.91098356246948</v>
      </c>
      <c r="GK653" s="0" t="n">
        <v>3.62234926223755</v>
      </c>
      <c r="GM653" s="0" t="n">
        <v>2.6525342464447</v>
      </c>
      <c r="GO653" s="0" t="n">
        <v>1.92275440692902</v>
      </c>
      <c r="GQ653" s="0" t="n">
        <v>1.37424409389496</v>
      </c>
      <c r="GS653" s="0" t="n">
        <v>0.963260769844055</v>
      </c>
      <c r="GU653" s="0" t="n">
        <v>0.657301366329193</v>
      </c>
      <c r="GW653" s="0" t="n">
        <v>0.432211756706238</v>
      </c>
      <c r="GY653" s="0" t="n">
        <v>0.269944816827774</v>
      </c>
      <c r="HA653" s="0" t="n">
        <v>0.156792864203453</v>
      </c>
      <c r="HC653" s="0" t="n">
        <v>0.081974133849144</v>
      </c>
      <c r="HE653" s="0" t="n">
        <v>0.0365186408162117</v>
      </c>
      <c r="HG653" s="0" t="n">
        <v>0.0124678667634726</v>
      </c>
      <c r="HI653" s="0" t="n">
        <v>0.00248246267437935</v>
      </c>
      <c r="HK653" s="0" t="n">
        <v>0</v>
      </c>
      <c r="HM653" s="0" t="n">
        <v>0</v>
      </c>
      <c r="HO653" s="0" t="n">
        <v>0</v>
      </c>
      <c r="HQ653" s="0" t="n">
        <v>0</v>
      </c>
      <c r="HS653" s="0" t="n">
        <v>0</v>
      </c>
      <c r="HU653" s="0" t="n">
        <v>0</v>
      </c>
      <c r="HW653" s="0" t="n">
        <v>0</v>
      </c>
      <c r="HY653" s="0" t="n">
        <v>0</v>
      </c>
      <c r="IA653" s="0" t="n">
        <v>129.493179321289</v>
      </c>
      <c r="IC653" s="0" t="n">
        <v>129.417785644531</v>
      </c>
      <c r="IE653" s="0" t="n">
        <v>129.342361450195</v>
      </c>
      <c r="IG653" s="0" t="n">
        <v>129.266891479492</v>
      </c>
      <c r="II653" s="0" t="n">
        <v>129.191375732422</v>
      </c>
      <c r="IK653" s="0" t="n">
        <v>129.115814208984</v>
      </c>
      <c r="IM653" s="0" t="n">
        <v>129.04020690918</v>
      </c>
      <c r="IO653" s="0" t="n">
        <v>128.964553833008</v>
      </c>
      <c r="IQ653" s="0" t="n">
        <v>128.888854980469</v>
      </c>
      <c r="IS653" s="0" t="n">
        <v>128.813110351563</v>
      </c>
      <c r="IU653" s="0" t="n">
        <v>128.737319946289</v>
      </c>
    </row>
    <row r="654" customFormat="false" ht="13.2" hidden="false" customHeight="false" outlineLevel="0" collapsed="false">
      <c r="GJ654" s="0" t="n">
        <v>2.39367198944092</v>
      </c>
      <c r="GL654" s="0" t="n">
        <v>1.7469847202301</v>
      </c>
      <c r="GN654" s="0" t="n">
        <v>1.26079559326172</v>
      </c>
      <c r="GP654" s="0" t="n">
        <v>0.895992875099182</v>
      </c>
      <c r="GR654" s="0" t="n">
        <v>0.623452246189117</v>
      </c>
      <c r="GT654" s="0" t="n">
        <v>0.421498447656631</v>
      </c>
      <c r="GV654" s="0" t="n">
        <v>0.273961007595062</v>
      </c>
      <c r="GX654" s="0" t="n">
        <v>0.168666124343872</v>
      </c>
      <c r="GZ654" s="0" t="n">
        <v>0.0962540954351425</v>
      </c>
      <c r="HB654" s="0" t="n">
        <v>0.0492520220577717</v>
      </c>
      <c r="HD654" s="0" t="n">
        <v>0.0213746912777424</v>
      </c>
      <c r="HF654" s="0" t="n">
        <v>0.00706923101097345</v>
      </c>
      <c r="HH654" s="0" t="n">
        <v>0.00135407061316073</v>
      </c>
      <c r="HJ654" s="0" t="n">
        <v>0</v>
      </c>
      <c r="HL654" s="0" t="n">
        <v>0</v>
      </c>
      <c r="HN654" s="0" t="n">
        <v>0</v>
      </c>
      <c r="HP654" s="0" t="n">
        <v>0</v>
      </c>
      <c r="HR654" s="0" t="n">
        <v>0</v>
      </c>
      <c r="HT654" s="0" t="n">
        <v>0</v>
      </c>
      <c r="HV654" s="0" t="n">
        <v>0</v>
      </c>
      <c r="HX654" s="0" t="n">
        <v>0</v>
      </c>
      <c r="HZ654" s="0" t="n">
        <v>0</v>
      </c>
      <c r="IB654" s="0" t="n">
        <v>127.673812866211</v>
      </c>
      <c r="ID654" s="0" t="n">
        <v>127.598541259766</v>
      </c>
      <c r="IF654" s="0" t="n">
        <v>127.523223876953</v>
      </c>
      <c r="IH654" s="0" t="n">
        <v>127.447853088379</v>
      </c>
      <c r="IJ654" s="0" t="n">
        <v>127.372444152832</v>
      </c>
      <c r="IL654" s="0" t="n">
        <v>127.296989440918</v>
      </c>
      <c r="IN654" s="0" t="n">
        <v>127.221488952637</v>
      </c>
      <c r="IP654" s="0" t="n">
        <v>127.145942687988</v>
      </c>
      <c r="IR654" s="0" t="n">
        <v>127.070350646973</v>
      </c>
      <c r="IT654" s="0" t="n">
        <v>126.99471282959</v>
      </c>
      <c r="IV654" s="0" t="n">
        <v>126.919036865234</v>
      </c>
    </row>
    <row r="655" customFormat="false" ht="13.2" hidden="false" customHeight="false" outlineLevel="0" collapsed="false">
      <c r="GI655" s="0" t="n">
        <v>1.58009970188141</v>
      </c>
      <c r="GK655" s="0" t="n">
        <v>1.14907371997833</v>
      </c>
      <c r="GM655" s="0" t="n">
        <v>0.825406610965729</v>
      </c>
      <c r="GO655" s="0" t="n">
        <v>0.583056271076202</v>
      </c>
      <c r="GQ655" s="0" t="n">
        <v>0.402614146471024</v>
      </c>
      <c r="GS655" s="0" t="n">
        <v>0.269602447748184</v>
      </c>
      <c r="GU655" s="0" t="n">
        <v>0.173168659210205</v>
      </c>
      <c r="GW655" s="0" t="n">
        <v>0.105075143277645</v>
      </c>
      <c r="GY655" s="0" t="n">
        <v>0.058914590626955</v>
      </c>
      <c r="HA655" s="0" t="n">
        <v>0.0295094680041075</v>
      </c>
      <c r="HC655" s="0" t="n">
        <v>0.0124818524345756</v>
      </c>
      <c r="HE655" s="0" t="n">
        <v>0.0040024402551353</v>
      </c>
      <c r="HG655" s="0" t="n">
        <v>0.000738584029022604</v>
      </c>
      <c r="HI655" s="0" t="n">
        <v>0</v>
      </c>
      <c r="HK655" s="0" t="n">
        <v>0</v>
      </c>
      <c r="HM655" s="0" t="n">
        <v>0</v>
      </c>
      <c r="HO655" s="0" t="n">
        <v>0</v>
      </c>
      <c r="HQ655" s="0" t="n">
        <v>0</v>
      </c>
      <c r="HS655" s="0" t="n">
        <v>0</v>
      </c>
      <c r="HU655" s="0" t="n">
        <v>0</v>
      </c>
      <c r="HW655" s="0" t="n">
        <v>0</v>
      </c>
      <c r="HY655" s="0" t="n">
        <v>0</v>
      </c>
      <c r="IA655" s="0" t="n">
        <v>125.944900512695</v>
      </c>
      <c r="IC655" s="0" t="n">
        <v>125.869773864746</v>
      </c>
      <c r="IE655" s="0" t="n">
        <v>125.794609069824</v>
      </c>
      <c r="IG655" s="0" t="n">
        <v>125.719390869141</v>
      </c>
      <c r="II655" s="0" t="n">
        <v>125.64412689209</v>
      </c>
      <c r="IK655" s="0" t="n">
        <v>125.568824768066</v>
      </c>
      <c r="IM655" s="0" t="n">
        <v>125.493476867676</v>
      </c>
      <c r="IO655" s="0" t="n">
        <v>125.418075561523</v>
      </c>
      <c r="IQ655" s="0" t="n">
        <v>125.342636108398</v>
      </c>
      <c r="IS655" s="0" t="n">
        <v>125.267158508301</v>
      </c>
      <c r="IU655" s="0" t="n">
        <v>125.191627502441</v>
      </c>
    </row>
    <row r="656" customFormat="false" ht="13.2" hidden="false" customHeight="false" outlineLevel="0" collapsed="false">
      <c r="GJ656" s="0" t="n">
        <v>0.75476598739624</v>
      </c>
      <c r="GL656" s="0" t="n">
        <v>0.539475679397583</v>
      </c>
      <c r="GN656" s="0" t="n">
        <v>0.37867471575737</v>
      </c>
      <c r="GP656" s="0" t="n">
        <v>0.259415358304977</v>
      </c>
      <c r="GR656" s="0" t="n">
        <v>0.172010511159897</v>
      </c>
      <c r="GT656" s="0" t="n">
        <v>0.10915906727314</v>
      </c>
      <c r="GV656" s="0" t="n">
        <v>0.0652722716331482</v>
      </c>
      <c r="GX656" s="0" t="n">
        <v>0.0359574481844902</v>
      </c>
      <c r="GZ656" s="0" t="n">
        <v>0.0176339726895094</v>
      </c>
      <c r="HB656" s="0" t="n">
        <v>0.00727300345897675</v>
      </c>
      <c r="HD656" s="0" t="n">
        <v>0.00226305634714663</v>
      </c>
      <c r="HF656" s="0" t="n">
        <v>0.000402864039642736</v>
      </c>
      <c r="HH656" s="0" t="n">
        <v>0</v>
      </c>
      <c r="HJ656" s="0" t="n">
        <v>0</v>
      </c>
      <c r="HL656" s="0" t="n">
        <v>0</v>
      </c>
      <c r="HN656" s="0" t="n">
        <v>0</v>
      </c>
      <c r="HP656" s="0" t="n">
        <v>0</v>
      </c>
      <c r="HR656" s="0" t="n">
        <v>0</v>
      </c>
      <c r="HT656" s="0" t="n">
        <v>0</v>
      </c>
      <c r="HV656" s="0" t="n">
        <v>0</v>
      </c>
      <c r="HX656" s="0" t="n">
        <v>0</v>
      </c>
      <c r="HZ656" s="0" t="n">
        <v>0</v>
      </c>
      <c r="IB656" s="0" t="n">
        <v>124.155937194824</v>
      </c>
      <c r="ID656" s="0" t="n">
        <v>124.080917358398</v>
      </c>
      <c r="IF656" s="0" t="n">
        <v>124.005851745605</v>
      </c>
      <c r="IH656" s="0" t="n">
        <v>123.930740356445</v>
      </c>
      <c r="IJ656" s="0" t="n">
        <v>123.855583190918</v>
      </c>
      <c r="IL656" s="0" t="n">
        <v>123.780387878418</v>
      </c>
      <c r="IN656" s="0" t="n">
        <v>123.705139160156</v>
      </c>
      <c r="IP656" s="0" t="n">
        <v>123.629852294922</v>
      </c>
      <c r="IR656" s="0" t="n">
        <v>123.55451965332</v>
      </c>
      <c r="IT656" s="0" t="n">
        <v>123.479141235352</v>
      </c>
      <c r="IV656" s="0" t="n">
        <v>123.403717041016</v>
      </c>
    </row>
    <row r="657" customFormat="false" ht="13.2" hidden="false" customHeight="false" outlineLevel="0" collapsed="false">
      <c r="GI657" s="0" t="n">
        <v>0.495061695575714</v>
      </c>
      <c r="GK657" s="0" t="n">
        <v>0.351995825767517</v>
      </c>
      <c r="GM657" s="0" t="n">
        <v>0.245448231697083</v>
      </c>
      <c r="GO657" s="0" t="n">
        <v>0.166771039366722</v>
      </c>
      <c r="GQ657" s="0" t="n">
        <v>0.109470993280411</v>
      </c>
      <c r="GS657" s="0" t="n">
        <v>0.0686252266168594</v>
      </c>
      <c r="GU657" s="0" t="n">
        <v>0.0404344499111176</v>
      </c>
      <c r="GW657" s="0" t="n">
        <v>0.0218860283493996</v>
      </c>
      <c r="GY657" s="0" t="n">
        <v>0.0105110919103026</v>
      </c>
      <c r="HA657" s="0" t="n">
        <v>0.00422922149300575</v>
      </c>
      <c r="HC657" s="0" t="n">
        <v>0.00127798004541546</v>
      </c>
      <c r="HE657" s="0" t="n">
        <v>0.000219744033529423</v>
      </c>
      <c r="HG657" s="0" t="n">
        <v>0</v>
      </c>
      <c r="HI657" s="0" t="n">
        <v>0</v>
      </c>
      <c r="HK657" s="0" t="n">
        <v>0</v>
      </c>
      <c r="HM657" s="0" t="n">
        <v>0</v>
      </c>
      <c r="HO657" s="0" t="n">
        <v>0</v>
      </c>
      <c r="HQ657" s="0" t="n">
        <v>0</v>
      </c>
      <c r="HS657" s="0" t="n">
        <v>0</v>
      </c>
      <c r="HU657" s="0" t="n">
        <v>0</v>
      </c>
      <c r="HW657" s="0" t="n">
        <v>0</v>
      </c>
      <c r="HY657" s="0" t="n">
        <v>0</v>
      </c>
      <c r="IA657" s="0" t="n">
        <v>122.456893920898</v>
      </c>
      <c r="IC657" s="0" t="n">
        <v>122.382026672363</v>
      </c>
      <c r="IE657" s="0" t="n">
        <v>122.307106018066</v>
      </c>
      <c r="IG657" s="0" t="n">
        <v>122.232147216797</v>
      </c>
      <c r="II657" s="0" t="n">
        <v>122.15714263916</v>
      </c>
      <c r="IK657" s="0" t="n">
        <v>122.082092285156</v>
      </c>
      <c r="IM657" s="0" t="n">
        <v>122.006996154785</v>
      </c>
      <c r="IO657" s="0" t="n">
        <v>121.931861877441</v>
      </c>
      <c r="IQ657" s="0" t="n">
        <v>121.856674194336</v>
      </c>
      <c r="IS657" s="0" t="n">
        <v>121.781440734863</v>
      </c>
      <c r="IU657" s="0" t="n">
        <v>121.706169128418</v>
      </c>
    </row>
    <row r="658" customFormat="false" ht="13.2" hidden="false" customHeight="false" outlineLevel="0" collapsed="false">
      <c r="GJ658" s="0" t="n">
        <v>0.229270666837692</v>
      </c>
      <c r="GL658" s="0" t="n">
        <v>0.158774986863136</v>
      </c>
      <c r="GN658" s="0" t="n">
        <v>0.106970556080341</v>
      </c>
      <c r="GP658" s="0" t="n">
        <v>0.0694973096251488</v>
      </c>
      <c r="GR658" s="0" t="n">
        <v>0.0430294573307037</v>
      </c>
      <c r="GT658" s="0" t="n">
        <v>0.0249807611107826</v>
      </c>
      <c r="GV658" s="0" t="n">
        <v>0.0132863270118833</v>
      </c>
      <c r="GX658" s="0" t="n">
        <v>0.00625040475279093</v>
      </c>
      <c r="GZ658" s="0" t="n">
        <v>0.00245454302057624</v>
      </c>
      <c r="HB658" s="0" t="n">
        <v>0.000720854033716023</v>
      </c>
      <c r="HD658" s="0" t="n">
        <v>0.000119860385893844</v>
      </c>
      <c r="HF658" s="0" t="n">
        <v>0</v>
      </c>
      <c r="HH658" s="0" t="n">
        <v>0</v>
      </c>
      <c r="HJ658" s="0" t="n">
        <v>0</v>
      </c>
      <c r="HL658" s="0" t="n">
        <v>0</v>
      </c>
      <c r="HN658" s="0" t="n">
        <v>0</v>
      </c>
      <c r="HP658" s="0" t="n">
        <v>0</v>
      </c>
      <c r="HR658" s="0" t="n">
        <v>0</v>
      </c>
      <c r="HT658" s="0" t="n">
        <v>0</v>
      </c>
      <c r="HV658" s="0" t="n">
        <v>0</v>
      </c>
      <c r="HX658" s="0" t="n">
        <v>0</v>
      </c>
      <c r="HZ658" s="0" t="n">
        <v>0</v>
      </c>
      <c r="IB658" s="0" t="n">
        <v>120.697807312012</v>
      </c>
      <c r="ID658" s="0" t="n">
        <v>120.623039245605</v>
      </c>
      <c r="IF658" s="0" t="n">
        <v>120.548225402832</v>
      </c>
      <c r="IH658" s="0" t="n">
        <v>120.473373413086</v>
      </c>
      <c r="IJ658" s="0" t="n">
        <v>120.398468017578</v>
      </c>
      <c r="IL658" s="0" t="n">
        <v>120.323524475098</v>
      </c>
      <c r="IN658" s="0" t="n">
        <v>120.24853515625</v>
      </c>
      <c r="IP658" s="0" t="n">
        <v>120.173500061035</v>
      </c>
      <c r="IR658" s="0" t="n">
        <v>120.098411560059</v>
      </c>
      <c r="IT658" s="0" t="n">
        <v>120.023292541504</v>
      </c>
      <c r="IV658" s="0" t="n">
        <v>119.948127746582</v>
      </c>
    </row>
    <row r="659" customFormat="false" ht="13.2" hidden="false" customHeight="false" outlineLevel="0" collapsed="false">
      <c r="GI659" s="0" t="n">
        <v>0.149070262908936</v>
      </c>
      <c r="GK659" s="0" t="n">
        <v>0.102500580251217</v>
      </c>
      <c r="GM659" s="0" t="n">
        <v>0.0684588402509689</v>
      </c>
      <c r="GO659" s="0" t="n">
        <v>0.0440124720335007</v>
      </c>
      <c r="GQ659" s="0" t="n">
        <v>0.0269111152738333</v>
      </c>
      <c r="GS659" s="0" t="n">
        <v>0.0153931640088558</v>
      </c>
      <c r="GU659" s="0" t="n">
        <v>0.00804541725665331</v>
      </c>
      <c r="GW659" s="0" t="n">
        <v>0.00370835559442639</v>
      </c>
      <c r="GY659" s="0" t="n">
        <v>0.00142197462264448</v>
      </c>
      <c r="HA659" s="0" t="n">
        <v>0.000406160746933892</v>
      </c>
      <c r="HC659" s="0" t="n">
        <v>6.53783936286345E-005</v>
      </c>
      <c r="HE659" s="0" t="n">
        <v>0</v>
      </c>
      <c r="HG659" s="0" t="n">
        <v>0</v>
      </c>
      <c r="HI659" s="0" t="n">
        <v>0</v>
      </c>
      <c r="HK659" s="0" t="n">
        <v>0</v>
      </c>
      <c r="HM659" s="0" t="n">
        <v>0</v>
      </c>
      <c r="HO659" s="0" t="n">
        <v>0</v>
      </c>
      <c r="HQ659" s="0" t="n">
        <v>0</v>
      </c>
      <c r="HS659" s="0" t="n">
        <v>0</v>
      </c>
      <c r="HU659" s="0" t="n">
        <v>0</v>
      </c>
      <c r="HW659" s="0" t="n">
        <v>0</v>
      </c>
      <c r="HY659" s="0" t="n">
        <v>0</v>
      </c>
      <c r="IA659" s="0" t="n">
        <v>119.028137207031</v>
      </c>
      <c r="IC659" s="0" t="n">
        <v>118.953521728516</v>
      </c>
      <c r="IE659" s="0" t="n">
        <v>118.878852844238</v>
      </c>
      <c r="IG659" s="0" t="n">
        <v>118.804145812988</v>
      </c>
      <c r="II659" s="0" t="n">
        <v>118.729393005371</v>
      </c>
      <c r="IK659" s="0" t="n">
        <v>118.654594421387</v>
      </c>
      <c r="IM659" s="0" t="n">
        <v>118.579750061035</v>
      </c>
      <c r="IO659" s="0" t="n">
        <v>118.504859924316</v>
      </c>
      <c r="IQ659" s="0" t="n">
        <v>118.429931640625</v>
      </c>
      <c r="IS659" s="0" t="n">
        <v>118.354949951172</v>
      </c>
      <c r="IU659" s="0" t="n">
        <v>118.279937744141</v>
      </c>
    </row>
    <row r="660" customFormat="false" ht="13.2" hidden="false" customHeight="false" outlineLevel="0" collapsed="false">
      <c r="GJ660" s="0" t="n">
        <v>0.0660372078418732</v>
      </c>
      <c r="GL660" s="0" t="n">
        <v>0.0437141098082066</v>
      </c>
      <c r="GN660" s="0" t="n">
        <v>0.0278059616684914</v>
      </c>
      <c r="GP660" s="0" t="n">
        <v>0.0167883299291134</v>
      </c>
      <c r="GR660" s="0" t="n">
        <v>0.00946137774735689</v>
      </c>
      <c r="GT660" s="0" t="n">
        <v>0.00486005889251828</v>
      </c>
      <c r="GV660" s="0" t="n">
        <v>0.00219540507532656</v>
      </c>
      <c r="GX660" s="0" t="n">
        <v>0.000822370697278529</v>
      </c>
      <c r="GZ660" s="0" t="n">
        <v>0.00022861547768116</v>
      </c>
      <c r="HB660" s="0" t="n">
        <v>3.56609416485298E-005</v>
      </c>
      <c r="HD660" s="0" t="n">
        <v>0</v>
      </c>
      <c r="HF660" s="0" t="n">
        <v>0</v>
      </c>
      <c r="HH660" s="0" t="n">
        <v>0</v>
      </c>
      <c r="HJ660" s="0" t="n">
        <v>0</v>
      </c>
      <c r="HL660" s="0" t="n">
        <v>0</v>
      </c>
      <c r="HN660" s="0" t="n">
        <v>0</v>
      </c>
      <c r="HP660" s="0" t="n">
        <v>0</v>
      </c>
      <c r="HR660" s="0" t="n">
        <v>0</v>
      </c>
      <c r="HT660" s="0" t="n">
        <v>0</v>
      </c>
      <c r="HV660" s="0" t="n">
        <v>0</v>
      </c>
      <c r="HX660" s="0" t="n">
        <v>0</v>
      </c>
      <c r="HZ660" s="0" t="n">
        <v>0</v>
      </c>
      <c r="IB660" s="0" t="n">
        <v>117.298431396484</v>
      </c>
      <c r="ID660" s="0" t="n">
        <v>117.223907470703</v>
      </c>
      <c r="IF660" s="0" t="n">
        <v>117.149345397949</v>
      </c>
      <c r="IH660" s="0" t="n">
        <v>117.074737548828</v>
      </c>
      <c r="IJ660" s="0" t="n">
        <v>117.00008392334</v>
      </c>
      <c r="IL660" s="0" t="n">
        <v>116.925392150879</v>
      </c>
      <c r="IN660" s="0" t="n">
        <v>116.850646972656</v>
      </c>
      <c r="IP660" s="0" t="n">
        <v>116.775856018066</v>
      </c>
      <c r="IR660" s="0" t="n">
        <v>116.701034545898</v>
      </c>
      <c r="IT660" s="0" t="n">
        <v>116.626159667969</v>
      </c>
      <c r="IV660" s="0" t="n">
        <v>116.551239013672</v>
      </c>
    </row>
    <row r="661" customFormat="false" ht="13.2" hidden="false" customHeight="false" outlineLevel="0" collapsed="false">
      <c r="GI661" s="0" t="n">
        <v>0.042458787560463</v>
      </c>
      <c r="GK661" s="0" t="n">
        <v>0.0278514474630356</v>
      </c>
      <c r="GM661" s="0" t="n">
        <v>0.0175255369395018</v>
      </c>
      <c r="GO661" s="0" t="n">
        <v>0.0104476818814874</v>
      </c>
      <c r="GQ661" s="0" t="n">
        <v>0.00580123532563448</v>
      </c>
      <c r="GS661" s="0" t="n">
        <v>0.00292904209345579</v>
      </c>
      <c r="GU661" s="0" t="n">
        <v>0.00129703606944531</v>
      </c>
      <c r="GW661" s="0" t="n">
        <v>0.000474830099847168</v>
      </c>
      <c r="GY661" s="0" t="n">
        <v>0.00012855748354923</v>
      </c>
      <c r="HA661" s="0" t="n">
        <v>1.94514232134679E-005</v>
      </c>
      <c r="HC661" s="0" t="n">
        <v>0</v>
      </c>
      <c r="HE661" s="0" t="n">
        <v>0</v>
      </c>
      <c r="HG661" s="0" t="n">
        <v>0</v>
      </c>
      <c r="HI661" s="0" t="n">
        <v>0</v>
      </c>
      <c r="HK661" s="0" t="n">
        <v>0</v>
      </c>
      <c r="HM661" s="0" t="n">
        <v>0</v>
      </c>
      <c r="HO661" s="0" t="n">
        <v>0</v>
      </c>
      <c r="HQ661" s="0" t="n">
        <v>0</v>
      </c>
      <c r="HS661" s="0" t="n">
        <v>0</v>
      </c>
      <c r="HU661" s="0" t="n">
        <v>0</v>
      </c>
      <c r="HW661" s="0" t="n">
        <v>0</v>
      </c>
      <c r="HY661" s="0" t="n">
        <v>0</v>
      </c>
      <c r="IA661" s="0" t="n">
        <v>115.657638549805</v>
      </c>
      <c r="IC661" s="0" t="n">
        <v>115.583267211914</v>
      </c>
      <c r="IE661" s="0" t="n">
        <v>115.508850097656</v>
      </c>
      <c r="IG661" s="0" t="n">
        <v>115.434387207031</v>
      </c>
      <c r="II661" s="0" t="n">
        <v>115.359878540039</v>
      </c>
      <c r="IK661" s="0" t="n">
        <v>115.285331726074</v>
      </c>
      <c r="IM661" s="0" t="n">
        <v>115.210731506348</v>
      </c>
      <c r="IO661" s="0" t="n">
        <v>115.136085510254</v>
      </c>
      <c r="IQ661" s="0" t="n">
        <v>115.061401367188</v>
      </c>
      <c r="IS661" s="0" t="n">
        <v>114.986679077148</v>
      </c>
      <c r="IU661" s="0" t="n">
        <v>114.911895751953</v>
      </c>
    </row>
    <row r="662" customFormat="false" ht="13.2" hidden="false" customHeight="false" outlineLevel="0" collapsed="false">
      <c r="GJ662" s="0" t="n">
        <v>0.0177058521658182</v>
      </c>
      <c r="GL662" s="0" t="n">
        <v>0.0110203130170703</v>
      </c>
      <c r="GN662" s="0" t="n">
        <v>0.00648628128692508</v>
      </c>
      <c r="GP662" s="0" t="n">
        <v>0.00354862911626697</v>
      </c>
      <c r="GR662" s="0" t="n">
        <v>0.00176132947672158</v>
      </c>
      <c r="GT662" s="0" t="n">
        <v>0.00076477718539536</v>
      </c>
      <c r="GV662" s="0" t="n">
        <v>0.000273741607088596</v>
      </c>
      <c r="GX662" s="0" t="n">
        <v>7.22266995580867E-005</v>
      </c>
      <c r="GZ662" s="0" t="n">
        <v>1.06098677861155E-005</v>
      </c>
      <c r="HB662" s="0" t="n">
        <v>0</v>
      </c>
      <c r="HD662" s="0" t="n">
        <v>0</v>
      </c>
      <c r="HF662" s="0" t="n">
        <v>0</v>
      </c>
      <c r="HH662" s="0" t="n">
        <v>0</v>
      </c>
      <c r="HJ662" s="0" t="n">
        <v>0</v>
      </c>
      <c r="HL662" s="0" t="n">
        <v>0</v>
      </c>
      <c r="HN662" s="0" t="n">
        <v>0</v>
      </c>
      <c r="HP662" s="0" t="n">
        <v>0</v>
      </c>
      <c r="HR662" s="0" t="n">
        <v>0</v>
      </c>
      <c r="HT662" s="0" t="n">
        <v>0</v>
      </c>
      <c r="HV662" s="0" t="n">
        <v>0</v>
      </c>
      <c r="HX662" s="0" t="n">
        <v>0</v>
      </c>
      <c r="HZ662" s="0" t="n">
        <v>0</v>
      </c>
      <c r="IB662" s="0" t="n">
        <v>113.956802368164</v>
      </c>
      <c r="ID662" s="0" t="n">
        <v>113.882530212402</v>
      </c>
      <c r="IF662" s="0" t="n">
        <v>113.808212280273</v>
      </c>
      <c r="IH662" s="0" t="n">
        <v>113.733848571777</v>
      </c>
      <c r="IJ662" s="0" t="n">
        <v>113.659439086914</v>
      </c>
      <c r="IL662" s="0" t="n">
        <v>113.584991455078</v>
      </c>
      <c r="IN662" s="0" t="n">
        <v>113.51049041748</v>
      </c>
      <c r="IP662" s="0" t="n">
        <v>113.43595123291</v>
      </c>
      <c r="IR662" s="0" t="n">
        <v>113.361366271973</v>
      </c>
      <c r="IT662" s="0" t="n">
        <v>113.286735534668</v>
      </c>
      <c r="IV662" s="0" t="n">
        <v>113.212059020996</v>
      </c>
    </row>
    <row r="663" customFormat="false" ht="13.2" hidden="false" customHeight="false" outlineLevel="0" collapsed="false">
      <c r="GI663" s="0" t="n">
        <v>0.0112315379083157</v>
      </c>
      <c r="GK663" s="0" t="n">
        <v>0.00691392179578543</v>
      </c>
      <c r="GM663" s="0" t="n">
        <v>0.00401755422353745</v>
      </c>
      <c r="GO663" s="0" t="n">
        <v>0.00216574966907501</v>
      </c>
      <c r="GQ663" s="0" t="n">
        <v>0.00105687696486712</v>
      </c>
      <c r="GS663" s="0" t="n">
        <v>0.000450092746177688</v>
      </c>
      <c r="GU663" s="0" t="n">
        <v>0.000157583126565442</v>
      </c>
      <c r="GW663" s="0" t="n">
        <v>4.054425880895E-005</v>
      </c>
      <c r="GY663" s="0" t="n">
        <v>5.78720073463046E-006</v>
      </c>
      <c r="HA663" s="0" t="n">
        <v>0</v>
      </c>
      <c r="HC663" s="0" t="n">
        <v>0</v>
      </c>
      <c r="HE663" s="0" t="n">
        <v>0</v>
      </c>
      <c r="HG663" s="0" t="n">
        <v>0</v>
      </c>
      <c r="HI663" s="0" t="n">
        <v>0</v>
      </c>
      <c r="HK663" s="0" t="n">
        <v>0</v>
      </c>
      <c r="HM663" s="0" t="n">
        <v>0</v>
      </c>
      <c r="HO663" s="0" t="n">
        <v>0</v>
      </c>
      <c r="HQ663" s="0" t="n">
        <v>0</v>
      </c>
      <c r="HS663" s="0" t="n">
        <v>0</v>
      </c>
      <c r="HU663" s="0" t="n">
        <v>0</v>
      </c>
      <c r="HW663" s="0" t="n">
        <v>0</v>
      </c>
      <c r="HY663" s="0" t="n">
        <v>0</v>
      </c>
      <c r="IA663" s="0" t="n">
        <v>112.344390869141</v>
      </c>
      <c r="IC663" s="0" t="n">
        <v>112.270263671875</v>
      </c>
      <c r="IE663" s="0" t="n">
        <v>112.196090698242</v>
      </c>
      <c r="IG663" s="0" t="n">
        <v>112.121871948242</v>
      </c>
      <c r="II663" s="0" t="n">
        <v>112.047607421875</v>
      </c>
      <c r="IK663" s="0" t="n">
        <v>111.973297119141</v>
      </c>
      <c r="IM663" s="0" t="n">
        <v>111.898948669434</v>
      </c>
      <c r="IO663" s="0" t="n">
        <v>111.824546813965</v>
      </c>
      <c r="IQ663" s="0" t="n">
        <v>111.750106811523</v>
      </c>
      <c r="IS663" s="0" t="n">
        <v>111.675621032715</v>
      </c>
      <c r="IU663" s="0" t="n">
        <v>111.601089477539</v>
      </c>
    </row>
    <row r="664" customFormat="false" ht="13.2" hidden="false" customHeight="false" outlineLevel="0" collapsed="false">
      <c r="GJ664" s="0" t="n">
        <v>0.00432795099914074</v>
      </c>
      <c r="GL664" s="0" t="n">
        <v>0.00248281517997384</v>
      </c>
      <c r="GN664" s="0" t="n">
        <v>0.00131885148584843</v>
      </c>
      <c r="GP664" s="0" t="n">
        <v>0.000632868031971157</v>
      </c>
      <c r="GR664" s="0" t="n">
        <v>0.000264417205471545</v>
      </c>
      <c r="GT664" s="0" t="n">
        <v>9.05892666196451E-005</v>
      </c>
      <c r="GV664" s="0" t="n">
        <v>2.27411637752084E-005</v>
      </c>
      <c r="GX664" s="0" t="n">
        <v>3.15665511152474E-006</v>
      </c>
      <c r="GZ664" s="0" t="n">
        <v>0</v>
      </c>
      <c r="HB664" s="0" t="n">
        <v>0</v>
      </c>
      <c r="HD664" s="0" t="n">
        <v>0</v>
      </c>
      <c r="HF664" s="0" t="n">
        <v>0</v>
      </c>
      <c r="HH664" s="0" t="n">
        <v>0</v>
      </c>
      <c r="HJ664" s="0" t="n">
        <v>0</v>
      </c>
      <c r="HL664" s="0" t="n">
        <v>0</v>
      </c>
      <c r="HN664" s="0" t="n">
        <v>0</v>
      </c>
      <c r="HP664" s="0" t="n">
        <v>0</v>
      </c>
      <c r="HR664" s="0" t="n">
        <v>0</v>
      </c>
      <c r="HT664" s="0" t="n">
        <v>0</v>
      </c>
      <c r="HV664" s="0" t="n">
        <v>0</v>
      </c>
      <c r="HX664" s="0" t="n">
        <v>0</v>
      </c>
      <c r="HZ664" s="0" t="n">
        <v>0</v>
      </c>
      <c r="IB664" s="0" t="n">
        <v>110.671936035156</v>
      </c>
      <c r="ID664" s="0" t="n">
        <v>110.59790802002</v>
      </c>
      <c r="IF664" s="0" t="n">
        <v>110.523826599121</v>
      </c>
      <c r="IH664" s="0" t="n">
        <v>110.44970703125</v>
      </c>
      <c r="IJ664" s="0" t="n">
        <v>110.375541687012</v>
      </c>
      <c r="IL664" s="0" t="n">
        <v>110.301330566406</v>
      </c>
      <c r="IN664" s="0" t="n">
        <v>110.227081298828</v>
      </c>
      <c r="IP664" s="0" t="n">
        <v>110.152778625488</v>
      </c>
      <c r="IR664" s="0" t="n">
        <v>110.078437805176</v>
      </c>
      <c r="IT664" s="0" t="n">
        <v>110.004043579102</v>
      </c>
      <c r="IV664" s="0" t="n">
        <v>109.929611206055</v>
      </c>
    </row>
    <row r="665" customFormat="false" ht="13.2" hidden="false" customHeight="false" outlineLevel="0" collapsed="false">
      <c r="GI665" s="0" t="n">
        <v>0.00270325690507889</v>
      </c>
      <c r="GK665" s="0" t="n">
        <v>0.00153098173905164</v>
      </c>
      <c r="GM665" s="0" t="n">
        <v>0.000801410293206573</v>
      </c>
      <c r="GO665" s="0" t="n">
        <v>0.000378217082470655</v>
      </c>
      <c r="GQ665" s="0" t="n">
        <v>0.000155071553308517</v>
      </c>
      <c r="GS665" s="0" t="n">
        <v>5.20081594004296E-005</v>
      </c>
      <c r="GU665" s="0" t="n">
        <v>1.27457878988935E-005</v>
      </c>
      <c r="GW665" s="0" t="n">
        <v>1.7218119410245E-006</v>
      </c>
      <c r="GY665" s="0" t="n">
        <v>0</v>
      </c>
      <c r="HA665" s="0" t="n">
        <v>0</v>
      </c>
      <c r="HC665" s="0" t="n">
        <v>0</v>
      </c>
      <c r="HE665" s="0" t="n">
        <v>0</v>
      </c>
      <c r="HG665" s="0" t="n">
        <v>0</v>
      </c>
      <c r="HI665" s="0" t="n">
        <v>0</v>
      </c>
      <c r="HK665" s="0" t="n">
        <v>0</v>
      </c>
      <c r="HM665" s="0" t="n">
        <v>0</v>
      </c>
      <c r="HO665" s="0" t="n">
        <v>0</v>
      </c>
      <c r="HQ665" s="0" t="n">
        <v>0</v>
      </c>
      <c r="HS665" s="0" t="n">
        <v>0</v>
      </c>
      <c r="HU665" s="0" t="n">
        <v>0</v>
      </c>
      <c r="HW665" s="0" t="n">
        <v>0</v>
      </c>
      <c r="HY665" s="0" t="n">
        <v>0</v>
      </c>
      <c r="IA665" s="0" t="n">
        <v>109.087432861328</v>
      </c>
      <c r="IC665" s="0" t="n">
        <v>109.013542175293</v>
      </c>
      <c r="IE665" s="0" t="n">
        <v>108.939605712891</v>
      </c>
      <c r="IG665" s="0" t="n">
        <v>108.865631103516</v>
      </c>
      <c r="II665" s="0" t="n">
        <v>108.791603088379</v>
      </c>
      <c r="IK665" s="0" t="n">
        <v>108.71753692627</v>
      </c>
      <c r="IM665" s="0" t="n">
        <v>108.643424987793</v>
      </c>
      <c r="IO665" s="0" t="n">
        <v>108.569267272949</v>
      </c>
      <c r="IQ665" s="0" t="n">
        <v>108.495063781738</v>
      </c>
      <c r="IS665" s="0" t="n">
        <v>108.42081451416</v>
      </c>
      <c r="IU665" s="0" t="n">
        <v>108.346519470215</v>
      </c>
    </row>
    <row r="666" customFormat="false" ht="13.2" hidden="false" customHeight="false" outlineLevel="0" collapsed="false">
      <c r="GJ666" s="0" t="n">
        <v>0.000942029466386885</v>
      </c>
      <c r="GL666" s="0" t="n">
        <v>0.000485976896015927</v>
      </c>
      <c r="GN666" s="0" t="n">
        <v>0.000225601019337773</v>
      </c>
      <c r="GP666" s="0" t="n">
        <v>9.07948851818219E-005</v>
      </c>
      <c r="GR666" s="0" t="n">
        <v>2.98209433822194E-005</v>
      </c>
      <c r="GT666" s="0" t="n">
        <v>7.13852978151408E-006</v>
      </c>
      <c r="GV666" s="0" t="n">
        <v>9.39170206493145E-007</v>
      </c>
      <c r="GX666" s="0" t="n">
        <v>0</v>
      </c>
      <c r="GZ666" s="0" t="n">
        <v>0</v>
      </c>
      <c r="HB666" s="0" t="n">
        <v>0</v>
      </c>
      <c r="HD666" s="0" t="n">
        <v>0</v>
      </c>
      <c r="HF666" s="0" t="n">
        <v>0</v>
      </c>
      <c r="HH666" s="0" t="n">
        <v>0</v>
      </c>
      <c r="HJ666" s="0" t="n">
        <v>0</v>
      </c>
      <c r="HL666" s="0" t="n">
        <v>0</v>
      </c>
      <c r="HN666" s="0" t="n">
        <v>0</v>
      </c>
      <c r="HP666" s="0" t="n">
        <v>0</v>
      </c>
      <c r="HR666" s="0" t="n">
        <v>0</v>
      </c>
      <c r="HT666" s="0" t="n">
        <v>0</v>
      </c>
      <c r="HV666" s="0" t="n">
        <v>0</v>
      </c>
      <c r="HX666" s="0" t="n">
        <v>0</v>
      </c>
      <c r="HZ666" s="0" t="n">
        <v>0</v>
      </c>
      <c r="IB666" s="0" t="n">
        <v>107.442878723145</v>
      </c>
      <c r="ID666" s="0" t="n">
        <v>107.369087219238</v>
      </c>
      <c r="IF666" s="0" t="n">
        <v>107.295249938965</v>
      </c>
      <c r="IH666" s="0" t="n">
        <v>107.221366882324</v>
      </c>
      <c r="IJ666" s="0" t="n">
        <v>107.147438049316</v>
      </c>
      <c r="IL666" s="0" t="n">
        <v>107.073463439941</v>
      </c>
      <c r="IN666" s="0" t="n">
        <v>106.999450683594</v>
      </c>
      <c r="IP666" s="0" t="n">
        <v>106.925384521484</v>
      </c>
      <c r="IR666" s="0" t="n">
        <v>106.851272583008</v>
      </c>
      <c r="IT666" s="0" t="n">
        <v>106.777122497559</v>
      </c>
      <c r="IV666" s="0" t="n">
        <v>106.702926635742</v>
      </c>
    </row>
    <row r="667" customFormat="false" ht="13.2" hidden="false" customHeight="false" outlineLevel="0" collapsed="false">
      <c r="GI667" s="0" t="n">
        <v>0.000578433217015117</v>
      </c>
      <c r="GK667" s="0" t="n">
        <v>0.000294108293019235</v>
      </c>
      <c r="GM667" s="0" t="n">
        <v>0.000134321016957983</v>
      </c>
      <c r="GO667" s="0" t="n">
        <v>5.3077150369063E-005</v>
      </c>
      <c r="GQ667" s="0" t="n">
        <v>1.70785897353198E-005</v>
      </c>
      <c r="GS667" s="0" t="n">
        <v>3.99535201722756E-006</v>
      </c>
      <c r="GU667" s="0" t="n">
        <v>5.12274652919587E-007</v>
      </c>
      <c r="GW667" s="0" t="n">
        <v>0</v>
      </c>
      <c r="GY667" s="0" t="n">
        <v>0</v>
      </c>
      <c r="HA667" s="0" t="n">
        <v>0</v>
      </c>
      <c r="HC667" s="0" t="n">
        <v>0</v>
      </c>
      <c r="HE667" s="0" t="n">
        <v>0</v>
      </c>
      <c r="HG667" s="0" t="n">
        <v>0</v>
      </c>
      <c r="HI667" s="0" t="n">
        <v>0</v>
      </c>
      <c r="HK667" s="0" t="n">
        <v>0</v>
      </c>
      <c r="HM667" s="0" t="n">
        <v>0</v>
      </c>
      <c r="HO667" s="0" t="n">
        <v>0</v>
      </c>
      <c r="HQ667" s="0" t="n">
        <v>0</v>
      </c>
      <c r="HS667" s="0" t="n">
        <v>0</v>
      </c>
      <c r="HU667" s="0" t="n">
        <v>0</v>
      </c>
      <c r="HW667" s="0" t="n">
        <v>0</v>
      </c>
      <c r="HY667" s="0" t="n">
        <v>0</v>
      </c>
      <c r="IA667" s="0" t="n">
        <v>105.885810852051</v>
      </c>
      <c r="IC667" s="0" t="n">
        <v>105.812156677246</v>
      </c>
      <c r="IE667" s="0" t="n">
        <v>105.738456726074</v>
      </c>
      <c r="IG667" s="0" t="n">
        <v>105.664710998535</v>
      </c>
      <c r="II667" s="0" t="n">
        <v>105.590919494629</v>
      </c>
      <c r="IK667" s="0" t="n">
        <v>105.517082214355</v>
      </c>
      <c r="IM667" s="0" t="n">
        <v>105.443206787109</v>
      </c>
      <c r="IO667" s="0" t="n">
        <v>105.369285583496</v>
      </c>
      <c r="IQ667" s="0" t="n">
        <v>105.295310974121</v>
      </c>
      <c r="IS667" s="0" t="n">
        <v>105.221298217773</v>
      </c>
      <c r="IU667" s="0" t="n">
        <v>105.147239685059</v>
      </c>
    </row>
    <row r="668" customFormat="false" ht="13.2" hidden="false" customHeight="false" outlineLevel="0" collapsed="false">
      <c r="GJ668" s="0" t="n">
        <v>0.00017764707445167</v>
      </c>
      <c r="GL668" s="0" t="n">
        <v>7.98324545030482E-005</v>
      </c>
      <c r="GN668" s="0" t="n">
        <v>3.09812712657731E-005</v>
      </c>
      <c r="GP668" s="0" t="n">
        <v>9.76983483269578E-006</v>
      </c>
      <c r="GR668" s="0" t="n">
        <v>2.23470556193206E-006</v>
      </c>
      <c r="GT668" s="0" t="n">
        <v>2.79422550875097E-007</v>
      </c>
      <c r="GV668" s="0" t="n">
        <v>0</v>
      </c>
      <c r="GX668" s="0" t="n">
        <v>0</v>
      </c>
      <c r="GZ668" s="0" t="n">
        <v>0</v>
      </c>
      <c r="HB668" s="0" t="n">
        <v>0</v>
      </c>
      <c r="HD668" s="0" t="n">
        <v>0</v>
      </c>
      <c r="HF668" s="0" t="n">
        <v>0</v>
      </c>
      <c r="HH668" s="0" t="n">
        <v>0</v>
      </c>
      <c r="HJ668" s="0" t="n">
        <v>0</v>
      </c>
      <c r="HL668" s="0" t="n">
        <v>0</v>
      </c>
      <c r="HN668" s="0" t="n">
        <v>0</v>
      </c>
      <c r="HP668" s="0" t="n">
        <v>0</v>
      </c>
      <c r="HR668" s="0" t="n">
        <v>0</v>
      </c>
      <c r="HT668" s="0" t="n">
        <v>0</v>
      </c>
      <c r="HV668" s="0" t="n">
        <v>0</v>
      </c>
      <c r="HX668" s="0" t="n">
        <v>0</v>
      </c>
      <c r="HZ668" s="0" t="n">
        <v>0</v>
      </c>
      <c r="IB668" s="0" t="n">
        <v>104.268692016602</v>
      </c>
      <c r="ID668" s="0" t="n">
        <v>104.195129394531</v>
      </c>
      <c r="IF668" s="0" t="n">
        <v>104.121520996094</v>
      </c>
      <c r="IH668" s="0" t="n">
        <v>104.047866821289</v>
      </c>
      <c r="IJ668" s="0" t="n">
        <v>103.974166870117</v>
      </c>
      <c r="IL668" s="0" t="n">
        <v>103.900428771973</v>
      </c>
      <c r="IN668" s="0" t="n">
        <v>103.826644897461</v>
      </c>
      <c r="IP668" s="0" t="n">
        <v>103.752815246582</v>
      </c>
      <c r="IR668" s="0" t="n">
        <v>103.678939819336</v>
      </c>
      <c r="IT668" s="0" t="n">
        <v>103.605018615723</v>
      </c>
      <c r="IV668" s="0" t="n">
        <v>103.531059265137</v>
      </c>
    </row>
    <row r="669" customFormat="false" ht="13.2" hidden="false" customHeight="false" outlineLevel="0" collapsed="false">
      <c r="GI669" s="0" t="n">
        <v>0.000107101383036934</v>
      </c>
      <c r="GK669" s="0" t="n">
        <v>4.73669824714307E-005</v>
      </c>
      <c r="GM669" s="0" t="n">
        <v>1.80577244464075E-005</v>
      </c>
      <c r="GO669" s="0" t="n">
        <v>5.58276451556594E-006</v>
      </c>
      <c r="GQ669" s="0" t="n">
        <v>1.24916084587312E-006</v>
      </c>
      <c r="GS669" s="0" t="n">
        <v>1.52412312104389E-007</v>
      </c>
      <c r="GU669" s="0" t="n">
        <v>0</v>
      </c>
      <c r="GW669" s="0" t="n">
        <v>0</v>
      </c>
      <c r="GY669" s="0" t="n">
        <v>0</v>
      </c>
      <c r="HA669" s="0" t="n">
        <v>0</v>
      </c>
      <c r="HC669" s="0" t="n">
        <v>0</v>
      </c>
      <c r="HE669" s="0" t="n">
        <v>0</v>
      </c>
      <c r="HG669" s="0" t="n">
        <v>0</v>
      </c>
      <c r="HI669" s="0" t="n">
        <v>0</v>
      </c>
      <c r="HK669" s="0" t="n">
        <v>0</v>
      </c>
      <c r="HM669" s="0" t="n">
        <v>0</v>
      </c>
      <c r="HO669" s="0" t="n">
        <v>0</v>
      </c>
      <c r="HQ669" s="0" t="n">
        <v>0</v>
      </c>
      <c r="HS669" s="0" t="n">
        <v>0</v>
      </c>
      <c r="HU669" s="0" t="n">
        <v>0</v>
      </c>
      <c r="HW669" s="0" t="n">
        <v>0</v>
      </c>
      <c r="HY669" s="0" t="n">
        <v>0</v>
      </c>
      <c r="IA669" s="0" t="n">
        <v>102.738578796387</v>
      </c>
      <c r="IC669" s="0" t="n">
        <v>102.665153503418</v>
      </c>
      <c r="IE669" s="0" t="n">
        <v>102.591682434082</v>
      </c>
      <c r="IG669" s="0" t="n">
        <v>102.518165588379</v>
      </c>
      <c r="II669" s="0" t="n">
        <v>102.444602966309</v>
      </c>
      <c r="IK669" s="0" t="n">
        <v>102.371002197266</v>
      </c>
      <c r="IM669" s="0" t="n">
        <v>102.297355651855</v>
      </c>
      <c r="IO669" s="0" t="n">
        <v>102.223663330078</v>
      </c>
      <c r="IQ669" s="0" t="n">
        <v>102.149925231934</v>
      </c>
      <c r="IS669" s="0" t="n">
        <v>102.076148986816</v>
      </c>
      <c r="IU669" s="0" t="n">
        <v>102.002319335938</v>
      </c>
    </row>
    <row r="670" customFormat="false" ht="13.2" hidden="false" customHeight="false" outlineLevel="0" collapsed="false">
      <c r="GJ670" s="0" t="n">
        <v>2.80581771221478E-005</v>
      </c>
      <c r="GL670" s="0" t="n">
        <v>1.05105191323673E-005</v>
      </c>
      <c r="GN670" s="0" t="n">
        <v>3.18683146360854E-006</v>
      </c>
      <c r="GP670" s="0" t="n">
        <v>6.97849884545576E-007</v>
      </c>
      <c r="GR670" s="0" t="n">
        <v>8.31339903584194E-008</v>
      </c>
      <c r="GT670" s="0" t="n">
        <v>0</v>
      </c>
      <c r="GV670" s="0" t="n">
        <v>0</v>
      </c>
      <c r="GX670" s="0" t="n">
        <v>0</v>
      </c>
      <c r="GZ670" s="0" t="n">
        <v>0</v>
      </c>
      <c r="HB670" s="0" t="n">
        <v>0</v>
      </c>
      <c r="HD670" s="0" t="n">
        <v>0</v>
      </c>
      <c r="HF670" s="0" t="n">
        <v>0</v>
      </c>
      <c r="HH670" s="0" t="n">
        <v>0</v>
      </c>
      <c r="HJ670" s="0" t="n">
        <v>0</v>
      </c>
      <c r="HL670" s="0" t="n">
        <v>0</v>
      </c>
      <c r="HN670" s="0" t="n">
        <v>0</v>
      </c>
      <c r="HP670" s="0" t="n">
        <v>0</v>
      </c>
      <c r="HR670" s="0" t="n">
        <v>0</v>
      </c>
      <c r="HT670" s="0" t="n">
        <v>0</v>
      </c>
      <c r="HV670" s="0" t="n">
        <v>0</v>
      </c>
      <c r="HX670" s="0" t="n">
        <v>0</v>
      </c>
      <c r="HZ670" s="0" t="n">
        <v>0</v>
      </c>
      <c r="IB670" s="0" t="n">
        <v>101.148414611816</v>
      </c>
      <c r="ID670" s="0" t="n">
        <v>101.075080871582</v>
      </c>
      <c r="IF670" s="0" t="n">
        <v>101.00170135498</v>
      </c>
      <c r="IH670" s="0" t="n">
        <v>100.928276062012</v>
      </c>
      <c r="IJ670" s="0" t="n">
        <v>100.85481262207</v>
      </c>
      <c r="IL670" s="0" t="n">
        <v>100.781303405762</v>
      </c>
      <c r="IN670" s="0" t="n">
        <v>100.707748413086</v>
      </c>
      <c r="IP670" s="0" t="n">
        <v>100.634147644043</v>
      </c>
      <c r="IR670" s="0" t="n">
        <v>100.560508728027</v>
      </c>
      <c r="IT670" s="0" t="n">
        <v>100.48681640625</v>
      </c>
      <c r="IV670" s="0" t="n">
        <v>100.413078308105</v>
      </c>
    </row>
    <row r="671" customFormat="false" ht="13.2" hidden="false" customHeight="false" outlineLevel="0" collapsed="false">
      <c r="GI671" s="0" t="n">
        <v>1.65941928571556E-005</v>
      </c>
      <c r="GK671" s="0" t="n">
        <v>6.10951155977091E-006</v>
      </c>
      <c r="GM671" s="0" t="n">
        <v>1.81733969384368E-006</v>
      </c>
      <c r="GO671" s="0" t="n">
        <v>3.8963960946603E-007</v>
      </c>
      <c r="GQ671" s="0" t="n">
        <v>4.53458142146701E-008</v>
      </c>
      <c r="GS671" s="0" t="n">
        <v>0</v>
      </c>
      <c r="GU671" s="0" t="n">
        <v>0</v>
      </c>
      <c r="GW671" s="0" t="n">
        <v>0</v>
      </c>
      <c r="GY671" s="0" t="n">
        <v>0</v>
      </c>
      <c r="HA671" s="0" t="n">
        <v>0</v>
      </c>
      <c r="HC671" s="0" t="n">
        <v>0</v>
      </c>
      <c r="HE671" s="0" t="n">
        <v>0</v>
      </c>
      <c r="HG671" s="0" t="n">
        <v>0</v>
      </c>
      <c r="HI671" s="0" t="n">
        <v>0</v>
      </c>
      <c r="HK671" s="0" t="n">
        <v>0</v>
      </c>
      <c r="HM671" s="0" t="n">
        <v>0</v>
      </c>
      <c r="HO671" s="0" t="n">
        <v>0</v>
      </c>
      <c r="HQ671" s="0" t="n">
        <v>0</v>
      </c>
      <c r="HS671" s="0" t="n">
        <v>0</v>
      </c>
      <c r="HU671" s="0" t="n">
        <v>0</v>
      </c>
      <c r="HW671" s="0" t="n">
        <v>0</v>
      </c>
      <c r="HY671" s="0" t="n">
        <v>0</v>
      </c>
      <c r="IA671" s="0" t="n">
        <v>99.6448059082031</v>
      </c>
      <c r="IC671" s="0" t="n">
        <v>99.5716094970703</v>
      </c>
      <c r="IE671" s="0" t="n">
        <v>99.4983673095703</v>
      </c>
      <c r="IG671" s="0" t="n">
        <v>99.4250793457031</v>
      </c>
      <c r="II671" s="0" t="n">
        <v>99.3517456054688</v>
      </c>
      <c r="IK671" s="0" t="n">
        <v>99.2783737182617</v>
      </c>
      <c r="IM671" s="0" t="n">
        <v>99.204948425293</v>
      </c>
      <c r="IO671" s="0" t="n">
        <v>99.1314926147461</v>
      </c>
      <c r="IQ671" s="0" t="n">
        <v>99.0579833984375</v>
      </c>
      <c r="IS671" s="0" t="n">
        <v>98.9844284057617</v>
      </c>
      <c r="IU671" s="0" t="n">
        <v>98.9108276367188</v>
      </c>
    </row>
    <row r="672" customFormat="false" ht="13.2" hidden="false" customHeight="false" outlineLevel="0" collapsed="false">
      <c r="GJ672" s="0" t="n">
        <v>3.54676535607723E-006</v>
      </c>
      <c r="GL672" s="0" t="n">
        <v>1.03537729501113E-006</v>
      </c>
      <c r="GN672" s="0" t="n">
        <v>2.17436635807644E-007</v>
      </c>
      <c r="GP672" s="0" t="n">
        <v>2.47340814496511E-008</v>
      </c>
      <c r="GR672" s="0" t="n">
        <v>0</v>
      </c>
      <c r="GT672" s="0" t="n">
        <v>0</v>
      </c>
      <c r="GV672" s="0" t="n">
        <v>0</v>
      </c>
      <c r="GX672" s="0" t="n">
        <v>0</v>
      </c>
      <c r="GZ672" s="0" t="n">
        <v>0</v>
      </c>
      <c r="HB672" s="0" t="n">
        <v>0</v>
      </c>
      <c r="HD672" s="0" t="n">
        <v>0</v>
      </c>
      <c r="HF672" s="0" t="n">
        <v>0</v>
      </c>
      <c r="HH672" s="0" t="n">
        <v>0</v>
      </c>
      <c r="HJ672" s="0" t="n">
        <v>0</v>
      </c>
      <c r="HL672" s="0" t="n">
        <v>0</v>
      </c>
      <c r="HN672" s="0" t="n">
        <v>0</v>
      </c>
      <c r="HP672" s="0" t="n">
        <v>0</v>
      </c>
      <c r="HR672" s="0" t="n">
        <v>0</v>
      </c>
      <c r="HT672" s="0" t="n">
        <v>0</v>
      </c>
      <c r="HV672" s="0" t="n">
        <v>0</v>
      </c>
      <c r="HX672" s="0" t="n">
        <v>0</v>
      </c>
      <c r="HZ672" s="0" t="n">
        <v>0</v>
      </c>
      <c r="IB672" s="0" t="n">
        <v>98.0811538696289</v>
      </c>
      <c r="ID672" s="0" t="n">
        <v>98.0080413818359</v>
      </c>
      <c r="IF672" s="0" t="n">
        <v>97.9348907470703</v>
      </c>
      <c r="IH672" s="0" t="n">
        <v>97.8616943359375</v>
      </c>
      <c r="IJ672" s="0" t="n">
        <v>97.7884521484375</v>
      </c>
      <c r="IL672" s="0" t="n">
        <v>97.7151641845703</v>
      </c>
      <c r="IN672" s="0" t="n">
        <v>97.6418380737305</v>
      </c>
      <c r="IP672" s="0" t="n">
        <v>97.5684661865234</v>
      </c>
      <c r="IR672" s="0" t="n">
        <v>97.4950408935547</v>
      </c>
      <c r="IT672" s="0" t="n">
        <v>97.4215774536133</v>
      </c>
      <c r="IV672" s="0" t="n">
        <v>97.3480682373047</v>
      </c>
    </row>
    <row r="673" customFormat="false" ht="13.2" hidden="false" customHeight="false" outlineLevel="0" collapsed="false">
      <c r="GI673" s="0" t="n">
        <v>2.05647438633605E-006</v>
      </c>
      <c r="GK673" s="0" t="n">
        <v>5.89337162182346E-007</v>
      </c>
      <c r="GM673" s="0" t="n">
        <v>1.21277764719707E-007</v>
      </c>
      <c r="GO673" s="0" t="n">
        <v>1.34913173965856E-008</v>
      </c>
      <c r="GQ673" s="0" t="n">
        <v>0</v>
      </c>
      <c r="GS673" s="0" t="n">
        <v>0</v>
      </c>
      <c r="GU673" s="0" t="n">
        <v>0</v>
      </c>
      <c r="GW673" s="0" t="n">
        <v>0</v>
      </c>
      <c r="GY673" s="0" t="n">
        <v>0</v>
      </c>
      <c r="HA673" s="0" t="n">
        <v>0</v>
      </c>
      <c r="HC673" s="0" t="n">
        <v>0</v>
      </c>
      <c r="HE673" s="0" t="n">
        <v>0</v>
      </c>
      <c r="HG673" s="0" t="n">
        <v>0</v>
      </c>
      <c r="HI673" s="0" t="n">
        <v>0</v>
      </c>
      <c r="HK673" s="0" t="n">
        <v>0</v>
      </c>
      <c r="HM673" s="0" t="n">
        <v>0</v>
      </c>
      <c r="HO673" s="0" t="n">
        <v>0</v>
      </c>
      <c r="HQ673" s="0" t="n">
        <v>0</v>
      </c>
      <c r="HS673" s="0" t="n">
        <v>0</v>
      </c>
      <c r="HU673" s="0" t="n">
        <v>0</v>
      </c>
      <c r="HW673" s="0" t="n">
        <v>0</v>
      </c>
      <c r="HY673" s="0" t="n">
        <v>0</v>
      </c>
      <c r="IA673" s="0" t="n">
        <v>96.6035995483398</v>
      </c>
      <c r="IC673" s="0" t="n">
        <v>96.5306243896484</v>
      </c>
      <c r="IE673" s="0" t="n">
        <v>96.4576034545898</v>
      </c>
      <c r="IG673" s="0" t="n">
        <v>96.3845443725586</v>
      </c>
      <c r="II673" s="0" t="n">
        <v>96.3114318847656</v>
      </c>
      <c r="IK673" s="0" t="n">
        <v>96.23828125</v>
      </c>
      <c r="IM673" s="0" t="n">
        <v>96.1650848388672</v>
      </c>
      <c r="IO673" s="0" t="n">
        <v>96.0918426513672</v>
      </c>
      <c r="IQ673" s="0" t="n">
        <v>96.0185546875</v>
      </c>
      <c r="IS673" s="0" t="n">
        <v>95.9452285766602</v>
      </c>
      <c r="IU673" s="0" t="n">
        <v>95.8718490600586</v>
      </c>
    </row>
    <row r="674" customFormat="false" ht="13.2" hidden="false" customHeight="false" outlineLevel="0" collapsed="false">
      <c r="GJ674" s="0" t="n">
        <v>3.35156613573417E-007</v>
      </c>
      <c r="GL674" s="0" t="n">
        <v>6.76111255870637E-008</v>
      </c>
      <c r="GN674" s="0" t="n">
        <v>7.35890059999633E-009</v>
      </c>
      <c r="GP674" s="0" t="n">
        <v>0</v>
      </c>
      <c r="GR674" s="0" t="n">
        <v>0</v>
      </c>
      <c r="GT674" s="0" t="n">
        <v>0</v>
      </c>
      <c r="GV674" s="0" t="n">
        <v>0</v>
      </c>
      <c r="GX674" s="0" t="n">
        <v>0</v>
      </c>
      <c r="GZ674" s="0" t="n">
        <v>0</v>
      </c>
      <c r="HB674" s="0" t="n">
        <v>0</v>
      </c>
      <c r="HD674" s="0" t="n">
        <v>0</v>
      </c>
      <c r="HF674" s="0" t="n">
        <v>0</v>
      </c>
      <c r="HH674" s="0" t="n">
        <v>0</v>
      </c>
      <c r="HJ674" s="0" t="n">
        <v>0</v>
      </c>
      <c r="HL674" s="0" t="n">
        <v>0</v>
      </c>
      <c r="HN674" s="0" t="n">
        <v>0</v>
      </c>
      <c r="HP674" s="0" t="n">
        <v>0</v>
      </c>
      <c r="HR674" s="0" t="n">
        <v>0</v>
      </c>
      <c r="HT674" s="0" t="n">
        <v>0</v>
      </c>
      <c r="HV674" s="0" t="n">
        <v>0</v>
      </c>
      <c r="HX674" s="0" t="n">
        <v>0</v>
      </c>
      <c r="HZ674" s="0" t="n">
        <v>0</v>
      </c>
      <c r="IB674" s="0" t="n">
        <v>95.0660018920898</v>
      </c>
      <c r="ID674" s="0" t="n">
        <v>94.9931106567383</v>
      </c>
      <c r="IF674" s="0" t="n">
        <v>94.9201812744141</v>
      </c>
      <c r="IH674" s="0" t="n">
        <v>94.8472061157227</v>
      </c>
      <c r="IJ674" s="0" t="n">
        <v>94.7741851806641</v>
      </c>
      <c r="IL674" s="0" t="n">
        <v>94.7011184692383</v>
      </c>
      <c r="IN674" s="0" t="n">
        <v>94.6280136108398</v>
      </c>
      <c r="IP674" s="0" t="n">
        <v>94.5548553466797</v>
      </c>
      <c r="IR674" s="0" t="n">
        <v>94.4816589355469</v>
      </c>
      <c r="IT674" s="0" t="n">
        <v>94.4084167480469</v>
      </c>
      <c r="IV674" s="0" t="n">
        <v>94.3351287841797</v>
      </c>
    </row>
    <row r="675" customFormat="false" ht="13.2" hidden="false" customHeight="false" outlineLevel="0" collapsed="false">
      <c r="GI675" s="0" t="n">
        <v>1.90443344649793E-007</v>
      </c>
      <c r="GK675" s="0" t="n">
        <v>3.76749511588059E-008</v>
      </c>
      <c r="GM675" s="0" t="n">
        <v>4.01394606441841E-009</v>
      </c>
      <c r="GO675" s="0" t="n">
        <v>0</v>
      </c>
      <c r="GQ675" s="0" t="n">
        <v>0</v>
      </c>
      <c r="GS675" s="0" t="n">
        <v>0</v>
      </c>
      <c r="GU675" s="0" t="n">
        <v>0</v>
      </c>
      <c r="GW675" s="0" t="n">
        <v>0</v>
      </c>
      <c r="GY675" s="0" t="n">
        <v>0</v>
      </c>
      <c r="HA675" s="0" t="n">
        <v>0</v>
      </c>
      <c r="HC675" s="0" t="n">
        <v>0</v>
      </c>
      <c r="HE675" s="0" t="n">
        <v>0</v>
      </c>
      <c r="HG675" s="0" t="n">
        <v>0</v>
      </c>
      <c r="HI675" s="0" t="n">
        <v>0</v>
      </c>
      <c r="HK675" s="0" t="n">
        <v>0</v>
      </c>
      <c r="HM675" s="0" t="n">
        <v>0</v>
      </c>
      <c r="HO675" s="0" t="n">
        <v>0</v>
      </c>
      <c r="HQ675" s="0" t="n">
        <v>0</v>
      </c>
      <c r="HS675" s="0" t="n">
        <v>0</v>
      </c>
      <c r="HU675" s="0" t="n">
        <v>0</v>
      </c>
      <c r="HW675" s="0" t="n">
        <v>0</v>
      </c>
      <c r="HY675" s="0" t="n">
        <v>0</v>
      </c>
      <c r="IA675" s="0" t="n">
        <v>93.6140594482422</v>
      </c>
      <c r="IC675" s="0" t="n">
        <v>93.5413055419922</v>
      </c>
      <c r="IE675" s="0" t="n">
        <v>93.468505859375</v>
      </c>
      <c r="IG675" s="0" t="n">
        <v>93.3956604003906</v>
      </c>
      <c r="II675" s="0" t="n">
        <v>93.3227767944336</v>
      </c>
      <c r="IK675" s="0" t="n">
        <v>93.2498397827148</v>
      </c>
      <c r="IM675" s="0" t="n">
        <v>93.1768646240234</v>
      </c>
      <c r="IO675" s="0" t="n">
        <v>93.1038360595703</v>
      </c>
      <c r="IQ675" s="0" t="n">
        <v>93.0307693481445</v>
      </c>
      <c r="IS675" s="0" t="n">
        <v>92.9576568603516</v>
      </c>
      <c r="IU675" s="0" t="n">
        <v>92.8845062255859</v>
      </c>
    </row>
    <row r="676" customFormat="false" ht="13.2" hidden="false" customHeight="false" outlineLevel="0" collapsed="false">
      <c r="GJ676" s="0" t="n">
        <v>2.09842401233118E-008</v>
      </c>
      <c r="GL676" s="0" t="n">
        <v>2.18942530771926E-009</v>
      </c>
      <c r="GN676" s="0" t="n">
        <v>0</v>
      </c>
      <c r="GP676" s="0" t="n">
        <v>0</v>
      </c>
      <c r="GR676" s="0" t="n">
        <v>0</v>
      </c>
      <c r="GT676" s="0" t="n">
        <v>0</v>
      </c>
      <c r="GV676" s="0" t="n">
        <v>0</v>
      </c>
      <c r="GX676" s="0" t="n">
        <v>0</v>
      </c>
      <c r="GZ676" s="0" t="n">
        <v>0</v>
      </c>
      <c r="HB676" s="0" t="n">
        <v>0</v>
      </c>
      <c r="HD676" s="0" t="n">
        <v>0</v>
      </c>
      <c r="HF676" s="0" t="n">
        <v>0</v>
      </c>
      <c r="HH676" s="0" t="n">
        <v>0</v>
      </c>
      <c r="HJ676" s="0" t="n">
        <v>0</v>
      </c>
      <c r="HL676" s="0" t="n">
        <v>0</v>
      </c>
      <c r="HN676" s="0" t="n">
        <v>0</v>
      </c>
      <c r="HP676" s="0" t="n">
        <v>0</v>
      </c>
      <c r="HR676" s="0" t="n">
        <v>0</v>
      </c>
      <c r="HT676" s="0" t="n">
        <v>0</v>
      </c>
      <c r="HV676" s="0" t="n">
        <v>0</v>
      </c>
      <c r="HX676" s="0" t="n">
        <v>0</v>
      </c>
      <c r="HZ676" s="0" t="n">
        <v>0</v>
      </c>
      <c r="IB676" s="0" t="n">
        <v>92.1020736694336</v>
      </c>
      <c r="ID676" s="0" t="n">
        <v>92.0294036865234</v>
      </c>
      <c r="IF676" s="0" t="n">
        <v>91.9566879272461</v>
      </c>
      <c r="IH676" s="0" t="n">
        <v>91.8839340209961</v>
      </c>
      <c r="IJ676" s="0" t="n">
        <v>91.8111343383789</v>
      </c>
      <c r="IL676" s="0" t="n">
        <v>91.7382888793945</v>
      </c>
      <c r="IN676" s="0" t="n">
        <v>91.6653900146484</v>
      </c>
      <c r="IP676" s="0" t="n">
        <v>91.5924530029297</v>
      </c>
      <c r="IR676" s="0" t="n">
        <v>91.5194702148438</v>
      </c>
      <c r="IT676" s="0" t="n">
        <v>91.4464492797852</v>
      </c>
      <c r="IV676" s="0" t="n">
        <v>91.3733825683594</v>
      </c>
    </row>
    <row r="677" customFormat="false" ht="13.2" hidden="false" customHeight="false" outlineLevel="0" collapsed="false">
      <c r="GI677" s="0" t="n">
        <v>1.16828218210685E-008</v>
      </c>
      <c r="GK677" s="0" t="n">
        <v>1.19423204658631E-009</v>
      </c>
      <c r="GM677" s="0" t="n">
        <v>0</v>
      </c>
      <c r="GO677" s="0" t="n">
        <v>0</v>
      </c>
      <c r="GQ677" s="0" t="n">
        <v>0</v>
      </c>
      <c r="GS677" s="0" t="n">
        <v>0</v>
      </c>
      <c r="GU677" s="0" t="n">
        <v>0</v>
      </c>
      <c r="GW677" s="0" t="n">
        <v>0</v>
      </c>
      <c r="GY677" s="0" t="n">
        <v>0</v>
      </c>
      <c r="HA677" s="0" t="n">
        <v>0</v>
      </c>
      <c r="HC677" s="0" t="n">
        <v>0</v>
      </c>
      <c r="HE677" s="0" t="n">
        <v>0</v>
      </c>
      <c r="HG677" s="0" t="n">
        <v>0</v>
      </c>
      <c r="HI677" s="0" t="n">
        <v>0</v>
      </c>
      <c r="HK677" s="0" t="n">
        <v>0</v>
      </c>
      <c r="HM677" s="0" t="n">
        <v>0</v>
      </c>
      <c r="HO677" s="0" t="n">
        <v>0</v>
      </c>
      <c r="HQ677" s="0" t="n">
        <v>0</v>
      </c>
      <c r="HS677" s="0" t="n">
        <v>0</v>
      </c>
      <c r="HU677" s="0" t="n">
        <v>0</v>
      </c>
      <c r="HW677" s="0" t="n">
        <v>0</v>
      </c>
      <c r="HY677" s="0" t="n">
        <v>0</v>
      </c>
      <c r="IA677" s="0" t="n">
        <v>90.6753082275391</v>
      </c>
      <c r="IC677" s="0" t="n">
        <v>90.6027679443359</v>
      </c>
      <c r="IE677" s="0" t="n">
        <v>90.5301895141602</v>
      </c>
      <c r="IG677" s="0" t="n">
        <v>90.4575576782227</v>
      </c>
      <c r="II677" s="0" t="n">
        <v>90.3848876953125</v>
      </c>
      <c r="IK677" s="0" t="n">
        <v>90.3121719360352</v>
      </c>
      <c r="IM677" s="0" t="n">
        <v>90.2394104003906</v>
      </c>
      <c r="IO677" s="0" t="n">
        <v>90.1666030883789</v>
      </c>
      <c r="IQ677" s="0" t="n">
        <v>90.09375</v>
      </c>
      <c r="IS677" s="0" t="n">
        <v>90.0208511352539</v>
      </c>
      <c r="IU677" s="0" t="n">
        <v>89.9479141235352</v>
      </c>
    </row>
    <row r="678" customFormat="false" ht="13.2" hidden="false" customHeight="false" outlineLevel="0" collapsed="false">
      <c r="GJ678" s="0" t="n">
        <v>6.51399323370328E-010</v>
      </c>
      <c r="GL678" s="0" t="n">
        <v>0</v>
      </c>
      <c r="GN678" s="0" t="n">
        <v>0</v>
      </c>
      <c r="GP678" s="0" t="n">
        <v>0</v>
      </c>
      <c r="GR678" s="0" t="n">
        <v>0</v>
      </c>
      <c r="GT678" s="0" t="n">
        <v>0</v>
      </c>
      <c r="GV678" s="0" t="n">
        <v>0</v>
      </c>
      <c r="GX678" s="0" t="n">
        <v>0</v>
      </c>
      <c r="GZ678" s="0" t="n">
        <v>0</v>
      </c>
      <c r="HB678" s="0" t="n">
        <v>0</v>
      </c>
      <c r="HD678" s="0" t="n">
        <v>0</v>
      </c>
      <c r="HF678" s="0" t="n">
        <v>0</v>
      </c>
      <c r="HH678" s="0" t="n">
        <v>0</v>
      </c>
      <c r="HJ678" s="0" t="n">
        <v>0</v>
      </c>
      <c r="HL678" s="0" t="n">
        <v>0</v>
      </c>
      <c r="HN678" s="0" t="n">
        <v>0</v>
      </c>
      <c r="HP678" s="0" t="n">
        <v>0</v>
      </c>
      <c r="HR678" s="0" t="n">
        <v>0</v>
      </c>
      <c r="HT678" s="0" t="n">
        <v>0</v>
      </c>
      <c r="HV678" s="0" t="n">
        <v>0</v>
      </c>
      <c r="HX678" s="0" t="n">
        <v>0</v>
      </c>
      <c r="HZ678" s="0" t="n">
        <v>0</v>
      </c>
      <c r="IB678" s="0" t="n">
        <v>89.1884994506836</v>
      </c>
      <c r="ID678" s="0" t="n">
        <v>89.1160507202148</v>
      </c>
      <c r="IF678" s="0" t="n">
        <v>89.0435485839844</v>
      </c>
      <c r="IH678" s="0" t="n">
        <v>88.9710006713867</v>
      </c>
      <c r="IJ678" s="0" t="n">
        <v>88.8984146118164</v>
      </c>
      <c r="IL678" s="0" t="n">
        <v>88.8257827758789</v>
      </c>
      <c r="IN678" s="0" t="n">
        <v>88.7531051635742</v>
      </c>
      <c r="IP678" s="0" t="n">
        <v>88.6803817749023</v>
      </c>
      <c r="IR678" s="0" t="n">
        <v>88.6076126098633</v>
      </c>
      <c r="IT678" s="0" t="n">
        <v>88.5348052978516</v>
      </c>
      <c r="IV678" s="0" t="n">
        <v>88.4619445800781</v>
      </c>
    </row>
    <row r="679" customFormat="false" ht="13.2" hidden="false" customHeight="false" outlineLevel="0" collapsed="false">
      <c r="GI679" s="0" t="n">
        <v>3.55308726884829E-010</v>
      </c>
      <c r="GK679" s="0" t="n">
        <v>0</v>
      </c>
      <c r="GM679" s="0" t="n">
        <v>0</v>
      </c>
      <c r="GO679" s="0" t="n">
        <v>0</v>
      </c>
      <c r="GQ679" s="0" t="n">
        <v>0</v>
      </c>
      <c r="GS679" s="0" t="n">
        <v>0</v>
      </c>
      <c r="GU679" s="0" t="n">
        <v>0</v>
      </c>
      <c r="GW679" s="0" t="n">
        <v>0</v>
      </c>
      <c r="GY679" s="0" t="n">
        <v>0</v>
      </c>
      <c r="HA679" s="0" t="n">
        <v>0</v>
      </c>
      <c r="HC679" s="0" t="n">
        <v>0</v>
      </c>
      <c r="HE679" s="0" t="n">
        <v>0</v>
      </c>
      <c r="HG679" s="0" t="n">
        <v>0</v>
      </c>
      <c r="HI679" s="0" t="n">
        <v>0</v>
      </c>
      <c r="HK679" s="0" t="n">
        <v>0</v>
      </c>
      <c r="HM679" s="0" t="n">
        <v>0</v>
      </c>
      <c r="HO679" s="0" t="n">
        <v>0</v>
      </c>
      <c r="HQ679" s="0" t="n">
        <v>0</v>
      </c>
      <c r="HS679" s="0" t="n">
        <v>0</v>
      </c>
      <c r="HU679" s="0" t="n">
        <v>0</v>
      </c>
      <c r="HW679" s="0" t="n">
        <v>0</v>
      </c>
      <c r="HY679" s="0" t="n">
        <v>0</v>
      </c>
      <c r="IA679" s="0" t="n">
        <v>87.786491394043</v>
      </c>
      <c r="IC679" s="0" t="n">
        <v>87.7141647338867</v>
      </c>
      <c r="IE679" s="0" t="n">
        <v>87.6417922973633</v>
      </c>
      <c r="IG679" s="0" t="n">
        <v>87.5693740844727</v>
      </c>
      <c r="II679" s="0" t="n">
        <v>87.4969100952148</v>
      </c>
      <c r="IK679" s="0" t="n">
        <v>87.4244079589844</v>
      </c>
      <c r="IM679" s="0" t="n">
        <v>87.3518600463867</v>
      </c>
      <c r="IO679" s="0" t="n">
        <v>87.2792587280273</v>
      </c>
      <c r="IQ679" s="0" t="n">
        <v>87.2066268920898</v>
      </c>
      <c r="IS679" s="0" t="n">
        <v>87.1339416503906</v>
      </c>
      <c r="IU679" s="0" t="n">
        <v>87.0612106323242</v>
      </c>
    </row>
    <row r="680" customFormat="false" ht="13.2" hidden="false" customHeight="false" outlineLevel="0" collapsed="false">
      <c r="GJ680" s="0" t="n">
        <v>0</v>
      </c>
      <c r="GL680" s="0" t="n">
        <v>0</v>
      </c>
      <c r="GN680" s="0" t="n">
        <v>0</v>
      </c>
      <c r="GP680" s="0" t="n">
        <v>0</v>
      </c>
      <c r="GR680" s="0" t="n">
        <v>0</v>
      </c>
      <c r="GT680" s="0" t="n">
        <v>0</v>
      </c>
      <c r="GV680" s="0" t="n">
        <v>0</v>
      </c>
      <c r="GX680" s="0" t="n">
        <v>0</v>
      </c>
      <c r="GZ680" s="0" t="n">
        <v>0</v>
      </c>
      <c r="HB680" s="0" t="n">
        <v>0</v>
      </c>
      <c r="HD680" s="0" t="n">
        <v>0</v>
      </c>
      <c r="HF680" s="0" t="n">
        <v>0</v>
      </c>
      <c r="HH680" s="0" t="n">
        <v>0</v>
      </c>
      <c r="HJ680" s="0" t="n">
        <v>0</v>
      </c>
      <c r="HL680" s="0" t="n">
        <v>0</v>
      </c>
      <c r="HN680" s="0" t="n">
        <v>0</v>
      </c>
      <c r="HP680" s="0" t="n">
        <v>0</v>
      </c>
      <c r="HR680" s="0" t="n">
        <v>0</v>
      </c>
      <c r="HT680" s="0" t="n">
        <v>0</v>
      </c>
      <c r="HV680" s="0" t="n">
        <v>0</v>
      </c>
      <c r="HX680" s="0" t="n">
        <v>0</v>
      </c>
      <c r="HZ680" s="0" t="n">
        <v>0</v>
      </c>
      <c r="IB680" s="0" t="n">
        <v>86.3244323730469</v>
      </c>
      <c r="ID680" s="0" t="n">
        <v>86.2521820068359</v>
      </c>
      <c r="IF680" s="0" t="n">
        <v>86.1798934936523</v>
      </c>
      <c r="IH680" s="0" t="n">
        <v>86.1075592041016</v>
      </c>
      <c r="IJ680" s="0" t="n">
        <v>86.0351791381836</v>
      </c>
      <c r="IL680" s="0" t="n">
        <v>85.962760925293</v>
      </c>
      <c r="IN680" s="0" t="n">
        <v>85.8902893066406</v>
      </c>
      <c r="IP680" s="0" t="n">
        <v>85.8177795410156</v>
      </c>
      <c r="IR680" s="0" t="n">
        <v>85.7452239990234</v>
      </c>
      <c r="IT680" s="0" t="n">
        <v>85.6726226806641</v>
      </c>
      <c r="IV680" s="0" t="n">
        <v>85.599967956543</v>
      </c>
    </row>
    <row r="681" customFormat="false" ht="13.2" hidden="false" customHeight="false" outlineLevel="0" collapsed="false">
      <c r="GI681" s="0" t="n">
        <v>0</v>
      </c>
      <c r="GK681" s="0" t="n">
        <v>0</v>
      </c>
      <c r="GM681" s="0" t="n">
        <v>0</v>
      </c>
      <c r="GO681" s="0" t="n">
        <v>0</v>
      </c>
      <c r="GQ681" s="0" t="n">
        <v>0</v>
      </c>
      <c r="GS681" s="0" t="n">
        <v>0</v>
      </c>
      <c r="GU681" s="0" t="n">
        <v>0</v>
      </c>
      <c r="GW681" s="0" t="n">
        <v>0</v>
      </c>
      <c r="GY681" s="0" t="n">
        <v>0</v>
      </c>
      <c r="HA681" s="0" t="n">
        <v>0</v>
      </c>
      <c r="HC681" s="0" t="n">
        <v>0</v>
      </c>
      <c r="HE681" s="0" t="n">
        <v>0</v>
      </c>
      <c r="HG681" s="0" t="n">
        <v>0</v>
      </c>
      <c r="HI681" s="0" t="n">
        <v>0</v>
      </c>
      <c r="HK681" s="0" t="n">
        <v>0</v>
      </c>
      <c r="HM681" s="0" t="n">
        <v>0</v>
      </c>
      <c r="HO681" s="0" t="n">
        <v>0</v>
      </c>
      <c r="HQ681" s="0" t="n">
        <v>0</v>
      </c>
      <c r="HS681" s="0" t="n">
        <v>0</v>
      </c>
      <c r="HU681" s="0" t="n">
        <v>0</v>
      </c>
      <c r="HW681" s="0" t="n">
        <v>0</v>
      </c>
      <c r="HY681" s="0" t="n">
        <v>0</v>
      </c>
      <c r="IA681" s="0" t="n">
        <v>84.9467468261719</v>
      </c>
      <c r="IC681" s="0" t="n">
        <v>84.874626159668</v>
      </c>
      <c r="IE681" s="0" t="n">
        <v>84.8024597167969</v>
      </c>
      <c r="IG681" s="0" t="n">
        <v>84.7302551269531</v>
      </c>
      <c r="II681" s="0" t="n">
        <v>84.6579971313477</v>
      </c>
      <c r="IK681" s="0" t="n">
        <v>84.5857009887695</v>
      </c>
      <c r="IM681" s="0" t="n">
        <v>84.5133666992188</v>
      </c>
      <c r="IO681" s="0" t="n">
        <v>84.4409790039063</v>
      </c>
      <c r="IQ681" s="0" t="n">
        <v>84.3685455322266</v>
      </c>
      <c r="IS681" s="0" t="n">
        <v>84.2960739135742</v>
      </c>
      <c r="IU681" s="0" t="n">
        <v>84.2235488891602</v>
      </c>
    </row>
    <row r="682" customFormat="false" ht="13.2" hidden="false" customHeight="false" outlineLevel="0" collapsed="false">
      <c r="GJ682" s="0" t="n">
        <v>0</v>
      </c>
      <c r="GL682" s="0" t="n">
        <v>0</v>
      </c>
      <c r="GN682" s="0" t="n">
        <v>0</v>
      </c>
      <c r="GP682" s="0" t="n">
        <v>0</v>
      </c>
      <c r="GR682" s="0" t="n">
        <v>0</v>
      </c>
      <c r="GT682" s="0" t="n">
        <v>0</v>
      </c>
      <c r="GV682" s="0" t="n">
        <v>0</v>
      </c>
      <c r="GX682" s="0" t="n">
        <v>0</v>
      </c>
      <c r="GZ682" s="0" t="n">
        <v>0</v>
      </c>
      <c r="HB682" s="0" t="n">
        <v>0</v>
      </c>
      <c r="HD682" s="0" t="n">
        <v>0</v>
      </c>
      <c r="HF682" s="0" t="n">
        <v>0</v>
      </c>
      <c r="HH682" s="0" t="n">
        <v>0</v>
      </c>
      <c r="HJ682" s="0" t="n">
        <v>0</v>
      </c>
      <c r="HL682" s="0" t="n">
        <v>0</v>
      </c>
      <c r="HN682" s="0" t="n">
        <v>0</v>
      </c>
      <c r="HP682" s="0" t="n">
        <v>0</v>
      </c>
      <c r="HR682" s="0" t="n">
        <v>0</v>
      </c>
      <c r="HT682" s="0" t="n">
        <v>0</v>
      </c>
      <c r="HV682" s="0" t="n">
        <v>0</v>
      </c>
      <c r="HX682" s="0" t="n">
        <v>0</v>
      </c>
      <c r="HZ682" s="0" t="n">
        <v>0</v>
      </c>
      <c r="IB682" s="0" t="n">
        <v>83.5090103149414</v>
      </c>
      <c r="ID682" s="0" t="n">
        <v>83.4369735717773</v>
      </c>
      <c r="IF682" s="0" t="n">
        <v>83.3648910522461</v>
      </c>
      <c r="IH682" s="0" t="n">
        <v>83.2927627563477</v>
      </c>
      <c r="IJ682" s="0" t="n">
        <v>83.220588684082</v>
      </c>
      <c r="IL682" s="0" t="n">
        <v>83.1483764648438</v>
      </c>
      <c r="IN682" s="0" t="n">
        <v>83.0761184692383</v>
      </c>
      <c r="IP682" s="0" t="n">
        <v>83.0038146972656</v>
      </c>
      <c r="IR682" s="0" t="n">
        <v>82.9314575195313</v>
      </c>
      <c r="IT682" s="0" t="n">
        <v>82.8590621948242</v>
      </c>
      <c r="IV682" s="0" t="n">
        <v>82.78662109375</v>
      </c>
    </row>
    <row r="683" customFormat="false" ht="13.2" hidden="false" customHeight="false" outlineLevel="0" collapsed="false">
      <c r="GI683" s="0" t="n">
        <v>0</v>
      </c>
      <c r="GK683" s="0" t="n">
        <v>0</v>
      </c>
      <c r="GM683" s="0" t="n">
        <v>0</v>
      </c>
      <c r="GO683" s="0" t="n">
        <v>0</v>
      </c>
      <c r="GQ683" s="0" t="n">
        <v>0</v>
      </c>
      <c r="GS683" s="0" t="n">
        <v>0</v>
      </c>
      <c r="GU683" s="0" t="n">
        <v>0</v>
      </c>
      <c r="GW683" s="0" t="n">
        <v>0</v>
      </c>
      <c r="GY683" s="0" t="n">
        <v>0</v>
      </c>
      <c r="HA683" s="0" t="n">
        <v>0</v>
      </c>
      <c r="HC683" s="0" t="n">
        <v>0</v>
      </c>
      <c r="HE683" s="0" t="n">
        <v>0</v>
      </c>
      <c r="HG683" s="0" t="n">
        <v>0</v>
      </c>
      <c r="HI683" s="0" t="n">
        <v>0</v>
      </c>
      <c r="HK683" s="0" t="n">
        <v>0</v>
      </c>
      <c r="HM683" s="0" t="n">
        <v>0</v>
      </c>
      <c r="HO683" s="0" t="n">
        <v>0</v>
      </c>
      <c r="HQ683" s="0" t="n">
        <v>0</v>
      </c>
      <c r="HS683" s="0" t="n">
        <v>0</v>
      </c>
      <c r="HU683" s="0" t="n">
        <v>0</v>
      </c>
      <c r="HW683" s="0" t="n">
        <v>0</v>
      </c>
      <c r="HY683" s="0" t="n">
        <v>0</v>
      </c>
      <c r="IA683" s="0" t="n">
        <v>82.1552429199219</v>
      </c>
      <c r="IC683" s="0" t="n">
        <v>82.0833282470703</v>
      </c>
      <c r="IE683" s="0" t="n">
        <v>82.0113677978516</v>
      </c>
      <c r="IG683" s="0" t="n">
        <v>81.9393692016602</v>
      </c>
      <c r="II683" s="0" t="n">
        <v>81.867317199707</v>
      </c>
      <c r="IK683" s="0" t="n">
        <v>81.7952270507813</v>
      </c>
      <c r="IM683" s="0" t="n">
        <v>81.7230911254883</v>
      </c>
      <c r="IO683" s="0" t="n">
        <v>81.6509094238281</v>
      </c>
      <c r="IQ683" s="0" t="n">
        <v>81.5786895751953</v>
      </c>
      <c r="IS683" s="0" t="n">
        <v>81.5064163208008</v>
      </c>
      <c r="IU683" s="0" t="n">
        <v>81.4340972900391</v>
      </c>
    </row>
    <row r="684" customFormat="false" ht="13.2" hidden="false" customHeight="false" outlineLevel="0" collapsed="false">
      <c r="GJ684" s="0" t="n">
        <v>0</v>
      </c>
      <c r="GL684" s="0" t="n">
        <v>0</v>
      </c>
      <c r="GN684" s="0" t="n">
        <v>0</v>
      </c>
      <c r="GP684" s="0" t="n">
        <v>0</v>
      </c>
      <c r="GR684" s="0" t="n">
        <v>0</v>
      </c>
      <c r="GT684" s="0" t="n">
        <v>0</v>
      </c>
      <c r="GV684" s="0" t="n">
        <v>0</v>
      </c>
      <c r="GX684" s="0" t="n">
        <v>0</v>
      </c>
      <c r="GZ684" s="0" t="n">
        <v>0</v>
      </c>
      <c r="HB684" s="0" t="n">
        <v>0</v>
      </c>
      <c r="HD684" s="0" t="n">
        <v>0</v>
      </c>
      <c r="HF684" s="0" t="n">
        <v>0</v>
      </c>
      <c r="HH684" s="0" t="n">
        <v>0</v>
      </c>
      <c r="HJ684" s="0" t="n">
        <v>0</v>
      </c>
      <c r="HL684" s="0" t="n">
        <v>0</v>
      </c>
      <c r="HN684" s="0" t="n">
        <v>0</v>
      </c>
      <c r="HP684" s="0" t="n">
        <v>0</v>
      </c>
      <c r="HR684" s="0" t="n">
        <v>0</v>
      </c>
      <c r="HT684" s="0" t="n">
        <v>0</v>
      </c>
      <c r="HV684" s="0" t="n">
        <v>0</v>
      </c>
      <c r="HX684" s="0" t="n">
        <v>0</v>
      </c>
      <c r="HZ684" s="0" t="n">
        <v>0</v>
      </c>
      <c r="IB684" s="0" t="n">
        <v>80.7414245605469</v>
      </c>
      <c r="ID684" s="0" t="n">
        <v>80.6695861816406</v>
      </c>
      <c r="IF684" s="0" t="n">
        <v>80.5977096557617</v>
      </c>
      <c r="IH684" s="0" t="n">
        <v>80.5257873535156</v>
      </c>
      <c r="IJ684" s="0" t="n">
        <v>80.4538192749023</v>
      </c>
      <c r="IL684" s="0" t="n">
        <v>80.3818054199219</v>
      </c>
      <c r="IN684" s="0" t="n">
        <v>80.3097457885742</v>
      </c>
      <c r="IP684" s="0" t="n">
        <v>80.2376480102539</v>
      </c>
      <c r="IR684" s="0" t="n">
        <v>80.1655044555664</v>
      </c>
      <c r="IT684" s="0" t="n">
        <v>80.0933074951172</v>
      </c>
      <c r="IV684" s="0" t="n">
        <v>80.0210647583008</v>
      </c>
    </row>
    <row r="685" customFormat="false" ht="13.2" hidden="false" customHeight="false" outlineLevel="0" collapsed="false">
      <c r="GI685" s="0" t="n">
        <v>0</v>
      </c>
      <c r="GK685" s="0" t="n">
        <v>0</v>
      </c>
      <c r="GM685" s="0" t="n">
        <v>0</v>
      </c>
      <c r="GO685" s="0" t="n">
        <v>0</v>
      </c>
      <c r="GQ685" s="0" t="n">
        <v>0</v>
      </c>
      <c r="GS685" s="0" t="n">
        <v>0</v>
      </c>
      <c r="GU685" s="0" t="n">
        <v>0</v>
      </c>
      <c r="GW685" s="0" t="n">
        <v>0</v>
      </c>
      <c r="GY685" s="0" t="n">
        <v>0</v>
      </c>
      <c r="HA685" s="0" t="n">
        <v>0</v>
      </c>
      <c r="HC685" s="0" t="n">
        <v>0</v>
      </c>
      <c r="HE685" s="0" t="n">
        <v>0</v>
      </c>
      <c r="HG685" s="0" t="n">
        <v>0</v>
      </c>
      <c r="HI685" s="0" t="n">
        <v>0</v>
      </c>
      <c r="HK685" s="0" t="n">
        <v>0</v>
      </c>
      <c r="HM685" s="0" t="n">
        <v>0</v>
      </c>
      <c r="HO685" s="0" t="n">
        <v>0</v>
      </c>
      <c r="HQ685" s="0" t="n">
        <v>0</v>
      </c>
      <c r="HS685" s="0" t="n">
        <v>0</v>
      </c>
      <c r="HU685" s="0" t="n">
        <v>0</v>
      </c>
      <c r="HW685" s="0" t="n">
        <v>0</v>
      </c>
      <c r="HY685" s="0" t="n">
        <v>0</v>
      </c>
      <c r="IA685" s="0" t="n">
        <v>79.4111633300781</v>
      </c>
      <c r="IC685" s="0" t="n">
        <v>79.3394470214844</v>
      </c>
      <c r="IE685" s="0" t="n">
        <v>79.267692565918</v>
      </c>
      <c r="IG685" s="0" t="n">
        <v>79.1958999633789</v>
      </c>
      <c r="II685" s="0" t="n">
        <v>79.1240539550781</v>
      </c>
      <c r="IK685" s="0" t="n">
        <v>79.0521621704102</v>
      </c>
      <c r="IM685" s="0" t="n">
        <v>78.980224609375</v>
      </c>
      <c r="IO685" s="0" t="n">
        <v>78.9082489013672</v>
      </c>
      <c r="IQ685" s="0" t="n">
        <v>78.8362197875977</v>
      </c>
      <c r="IS685" s="0" t="n">
        <v>78.7641525268555</v>
      </c>
      <c r="IU685" s="0" t="n">
        <v>78.6920318603516</v>
      </c>
    </row>
    <row r="686" customFormat="false" ht="13.2" hidden="false" customHeight="false" outlineLevel="0" collapsed="false">
      <c r="GJ686" s="0" t="n">
        <v>0</v>
      </c>
      <c r="GL686" s="0" t="n">
        <v>0</v>
      </c>
      <c r="GN686" s="0" t="n">
        <v>0</v>
      </c>
      <c r="GP686" s="0" t="n">
        <v>0</v>
      </c>
      <c r="GR686" s="0" t="n">
        <v>0</v>
      </c>
      <c r="GT686" s="0" t="n">
        <v>0</v>
      </c>
      <c r="GV686" s="0" t="n">
        <v>0</v>
      </c>
      <c r="GX686" s="0" t="n">
        <v>0</v>
      </c>
      <c r="GZ686" s="0" t="n">
        <v>0</v>
      </c>
      <c r="HB686" s="0" t="n">
        <v>0</v>
      </c>
      <c r="HD686" s="0" t="n">
        <v>0</v>
      </c>
      <c r="HF686" s="0" t="n">
        <v>0</v>
      </c>
      <c r="HH686" s="0" t="n">
        <v>0</v>
      </c>
      <c r="HJ686" s="0" t="n">
        <v>0</v>
      </c>
      <c r="HL686" s="0" t="n">
        <v>0</v>
      </c>
      <c r="HN686" s="0" t="n">
        <v>0</v>
      </c>
      <c r="HP686" s="0" t="n">
        <v>0</v>
      </c>
      <c r="HR686" s="0" t="n">
        <v>0</v>
      </c>
      <c r="HT686" s="0" t="n">
        <v>0</v>
      </c>
      <c r="HV686" s="0" t="n">
        <v>0</v>
      </c>
      <c r="HX686" s="0" t="n">
        <v>0</v>
      </c>
      <c r="HZ686" s="0" t="n">
        <v>0</v>
      </c>
      <c r="IB686" s="0" t="n">
        <v>78.0208511352539</v>
      </c>
      <c r="ID686" s="0" t="n">
        <v>77.94921875</v>
      </c>
      <c r="IF686" s="0" t="n">
        <v>77.8775482177734</v>
      </c>
      <c r="IH686" s="0" t="n">
        <v>77.8058242797852</v>
      </c>
      <c r="IJ686" s="0" t="n">
        <v>77.7340545654297</v>
      </c>
      <c r="IL686" s="0" t="n">
        <v>77.662239074707</v>
      </c>
      <c r="IN686" s="0" t="n">
        <v>77.5903854370117</v>
      </c>
      <c r="IP686" s="0" t="n">
        <v>77.5184783935547</v>
      </c>
      <c r="IR686" s="0" t="n">
        <v>77.4465255737305</v>
      </c>
      <c r="IT686" s="0" t="n">
        <v>77.3745346069336</v>
      </c>
      <c r="IV686" s="0" t="n">
        <v>77.302490234375</v>
      </c>
    </row>
    <row r="687" customFormat="false" ht="13.2" hidden="false" customHeight="false" outlineLevel="0" collapsed="false">
      <c r="GI687" s="0" t="n">
        <v>0</v>
      </c>
      <c r="GK687" s="0" t="n">
        <v>0</v>
      </c>
      <c r="GM687" s="0" t="n">
        <v>0</v>
      </c>
      <c r="GO687" s="0" t="n">
        <v>0</v>
      </c>
      <c r="GQ687" s="0" t="n">
        <v>0</v>
      </c>
      <c r="GS687" s="0" t="n">
        <v>0</v>
      </c>
      <c r="GU687" s="0" t="n">
        <v>0</v>
      </c>
      <c r="GW687" s="0" t="n">
        <v>0</v>
      </c>
      <c r="GY687" s="0" t="n">
        <v>0</v>
      </c>
      <c r="HA687" s="0" t="n">
        <v>0</v>
      </c>
      <c r="HC687" s="0" t="n">
        <v>0</v>
      </c>
      <c r="HE687" s="0" t="n">
        <v>0</v>
      </c>
      <c r="HG687" s="0" t="n">
        <v>0</v>
      </c>
      <c r="HI687" s="0" t="n">
        <v>0</v>
      </c>
      <c r="HK687" s="0" t="n">
        <v>0</v>
      </c>
      <c r="HM687" s="0" t="n">
        <v>0</v>
      </c>
      <c r="HO687" s="0" t="n">
        <v>0</v>
      </c>
      <c r="HQ687" s="0" t="n">
        <v>0</v>
      </c>
      <c r="HS687" s="0" t="n">
        <v>0</v>
      </c>
      <c r="HU687" s="0" t="n">
        <v>0</v>
      </c>
      <c r="HW687" s="0" t="n">
        <v>0</v>
      </c>
      <c r="HY687" s="0" t="n">
        <v>0</v>
      </c>
      <c r="IA687" s="0" t="n">
        <v>76.7136993408203</v>
      </c>
      <c r="IC687" s="0" t="n">
        <v>76.6421890258789</v>
      </c>
      <c r="IE687" s="0" t="n">
        <v>76.5706329345703</v>
      </c>
      <c r="IG687" s="0" t="n">
        <v>76.4990310668945</v>
      </c>
      <c r="II687" s="0" t="n">
        <v>76.4273834228516</v>
      </c>
      <c r="IK687" s="0" t="n">
        <v>76.3556900024414</v>
      </c>
      <c r="IM687" s="0" t="n">
        <v>76.2839584350586</v>
      </c>
      <c r="IO687" s="0" t="n">
        <v>76.2121734619141</v>
      </c>
      <c r="IQ687" s="0" t="n">
        <v>76.1403427124023</v>
      </c>
      <c r="IS687" s="0" t="n">
        <v>76.0684661865234</v>
      </c>
      <c r="IU687" s="0" t="n">
        <v>75.9965515136719</v>
      </c>
    </row>
    <row r="688" customFormat="false" ht="13.2" hidden="false" customHeight="false" outlineLevel="0" collapsed="false">
      <c r="GJ688" s="0" t="n">
        <v>0</v>
      </c>
      <c r="GL688" s="0" t="n">
        <v>0</v>
      </c>
      <c r="GN688" s="0" t="n">
        <v>0</v>
      </c>
      <c r="GP688" s="0" t="n">
        <v>0</v>
      </c>
      <c r="GR688" s="0" t="n">
        <v>0</v>
      </c>
      <c r="GT688" s="0" t="n">
        <v>0</v>
      </c>
      <c r="GV688" s="0" t="n">
        <v>0</v>
      </c>
      <c r="GX688" s="0" t="n">
        <v>0</v>
      </c>
      <c r="GZ688" s="0" t="n">
        <v>0</v>
      </c>
      <c r="HB688" s="0" t="n">
        <v>0</v>
      </c>
      <c r="HD688" s="0" t="n">
        <v>0</v>
      </c>
      <c r="HF688" s="0" t="n">
        <v>0</v>
      </c>
      <c r="HH688" s="0" t="n">
        <v>0</v>
      </c>
      <c r="HJ688" s="0" t="n">
        <v>0</v>
      </c>
      <c r="HL688" s="0" t="n">
        <v>0</v>
      </c>
      <c r="HN688" s="0" t="n">
        <v>0</v>
      </c>
      <c r="HP688" s="0" t="n">
        <v>0</v>
      </c>
      <c r="HR688" s="0" t="n">
        <v>0</v>
      </c>
      <c r="HT688" s="0" t="n">
        <v>0</v>
      </c>
      <c r="HV688" s="0" t="n">
        <v>0</v>
      </c>
      <c r="HX688" s="0" t="n">
        <v>0</v>
      </c>
      <c r="HZ688" s="0" t="n">
        <v>0</v>
      </c>
      <c r="IB688" s="0" t="n">
        <v>75.3465042114258</v>
      </c>
      <c r="ID688" s="0" t="n">
        <v>75.2750701904297</v>
      </c>
      <c r="IF688" s="0" t="n">
        <v>75.2035827636719</v>
      </c>
      <c r="IH688" s="0" t="n">
        <v>75.1320571899414</v>
      </c>
      <c r="IJ688" s="0" t="n">
        <v>75.0604858398438</v>
      </c>
      <c r="IL688" s="0" t="n">
        <v>74.9888687133789</v>
      </c>
      <c r="IN688" s="0" t="n">
        <v>74.9172058105469</v>
      </c>
      <c r="IP688" s="0" t="n">
        <v>74.8454971313477</v>
      </c>
      <c r="IR688" s="0" t="n">
        <v>74.7737426757813</v>
      </c>
      <c r="IT688" s="0" t="n">
        <v>74.7019500732422</v>
      </c>
      <c r="IV688" s="0" t="n">
        <v>74.6301040649414</v>
      </c>
    </row>
    <row r="689" customFormat="false" ht="13.2" hidden="false" customHeight="false" outlineLevel="0" collapsed="false">
      <c r="GI689" s="0" t="n">
        <v>0</v>
      </c>
      <c r="GK689" s="0" t="n">
        <v>0</v>
      </c>
      <c r="GM689" s="0" t="n">
        <v>0</v>
      </c>
      <c r="GO689" s="0" t="n">
        <v>0</v>
      </c>
      <c r="GQ689" s="0" t="n">
        <v>0</v>
      </c>
      <c r="GS689" s="0" t="n">
        <v>0</v>
      </c>
      <c r="GU689" s="0" t="n">
        <v>0</v>
      </c>
      <c r="GW689" s="0" t="n">
        <v>0</v>
      </c>
      <c r="GY689" s="0" t="n">
        <v>0</v>
      </c>
      <c r="HA689" s="0" t="n">
        <v>0</v>
      </c>
      <c r="HC689" s="0" t="n">
        <v>0</v>
      </c>
      <c r="HE689" s="0" t="n">
        <v>0</v>
      </c>
      <c r="HG689" s="0" t="n">
        <v>0</v>
      </c>
      <c r="HI689" s="0" t="n">
        <v>0</v>
      </c>
      <c r="HK689" s="0" t="n">
        <v>0</v>
      </c>
      <c r="HM689" s="0" t="n">
        <v>0</v>
      </c>
      <c r="HO689" s="0" t="n">
        <v>0</v>
      </c>
      <c r="HQ689" s="0" t="n">
        <v>0</v>
      </c>
      <c r="HS689" s="0" t="n">
        <v>0</v>
      </c>
      <c r="HU689" s="0" t="n">
        <v>0</v>
      </c>
      <c r="HW689" s="0" t="n">
        <v>0</v>
      </c>
      <c r="HY689" s="0" t="n">
        <v>0</v>
      </c>
      <c r="IA689" s="0" t="n">
        <v>74.0620727539063</v>
      </c>
      <c r="IC689" s="0" t="n">
        <v>73.9907531738281</v>
      </c>
      <c r="IE689" s="0" t="n">
        <v>73.9193878173828</v>
      </c>
      <c r="IG689" s="0" t="n">
        <v>73.8479766845703</v>
      </c>
      <c r="II689" s="0" t="n">
        <v>73.7765274047852</v>
      </c>
      <c r="IK689" s="0" t="n">
        <v>73.7050323486328</v>
      </c>
      <c r="IM689" s="0" t="n">
        <v>73.6334838867188</v>
      </c>
      <c r="IO689" s="0" t="n">
        <v>73.561897277832</v>
      </c>
      <c r="IQ689" s="0" t="n">
        <v>73.4902648925781</v>
      </c>
      <c r="IS689" s="0" t="n">
        <v>73.418586730957</v>
      </c>
      <c r="IU689" s="0" t="n">
        <v>73.3468627929688</v>
      </c>
    </row>
    <row r="690" customFormat="false" ht="13.2" hidden="false" customHeight="false" outlineLevel="0" collapsed="false">
      <c r="GJ690" s="0" t="n">
        <v>0</v>
      </c>
      <c r="GL690" s="0" t="n">
        <v>0</v>
      </c>
      <c r="GN690" s="0" t="n">
        <v>0</v>
      </c>
      <c r="GP690" s="0" t="n">
        <v>0</v>
      </c>
      <c r="GR690" s="0" t="n">
        <v>0</v>
      </c>
      <c r="GT690" s="0" t="n">
        <v>0</v>
      </c>
      <c r="GV690" s="0" t="n">
        <v>0</v>
      </c>
      <c r="GX690" s="0" t="n">
        <v>0</v>
      </c>
      <c r="GZ690" s="0" t="n">
        <v>0</v>
      </c>
      <c r="HB690" s="0" t="n">
        <v>0</v>
      </c>
      <c r="HD690" s="0" t="n">
        <v>0</v>
      </c>
      <c r="HF690" s="0" t="n">
        <v>0</v>
      </c>
      <c r="HH690" s="0" t="n">
        <v>0</v>
      </c>
      <c r="HJ690" s="0" t="n">
        <v>0</v>
      </c>
      <c r="HL690" s="0" t="n">
        <v>0</v>
      </c>
      <c r="HN690" s="0" t="n">
        <v>0</v>
      </c>
      <c r="HP690" s="0" t="n">
        <v>0</v>
      </c>
      <c r="HR690" s="0" t="n">
        <v>0</v>
      </c>
      <c r="HT690" s="0" t="n">
        <v>0</v>
      </c>
      <c r="HV690" s="0" t="n">
        <v>0</v>
      </c>
      <c r="HX690" s="0" t="n">
        <v>0</v>
      </c>
      <c r="HZ690" s="0" t="n">
        <v>0</v>
      </c>
      <c r="IB690" s="0" t="n">
        <v>72.7175903320313</v>
      </c>
      <c r="ID690" s="0" t="n">
        <v>72.6463470458984</v>
      </c>
      <c r="IF690" s="0" t="n">
        <v>72.5750503540039</v>
      </c>
      <c r="IH690" s="0" t="n">
        <v>72.5037155151367</v>
      </c>
      <c r="IJ690" s="0" t="n">
        <v>72.4323425292969</v>
      </c>
      <c r="IL690" s="0" t="n">
        <v>72.3609161376953</v>
      </c>
      <c r="IN690" s="0" t="n">
        <v>72.2894439697266</v>
      </c>
      <c r="IP690" s="0" t="n">
        <v>72.2179336547852</v>
      </c>
      <c r="IR690" s="0" t="n">
        <v>72.146369934082</v>
      </c>
      <c r="IT690" s="0" t="n">
        <v>72.0747604370117</v>
      </c>
      <c r="IV690" s="0" t="n">
        <v>72.0031127929688</v>
      </c>
    </row>
    <row r="691" customFormat="false" ht="13.2" hidden="false" customHeight="false" outlineLevel="0" collapsed="false">
      <c r="GI691" s="0" t="n">
        <v>0</v>
      </c>
      <c r="GK691" s="0" t="n">
        <v>0</v>
      </c>
      <c r="GM691" s="0" t="n">
        <v>0</v>
      </c>
      <c r="GO691" s="0" t="n">
        <v>0</v>
      </c>
      <c r="GQ691" s="0" t="n">
        <v>0</v>
      </c>
      <c r="GS691" s="0" t="n">
        <v>0</v>
      </c>
      <c r="GU691" s="0" t="n">
        <v>0</v>
      </c>
      <c r="GW691" s="0" t="n">
        <v>0</v>
      </c>
      <c r="GY691" s="0" t="n">
        <v>0</v>
      </c>
      <c r="HA691" s="0" t="n">
        <v>0</v>
      </c>
      <c r="HC691" s="0" t="n">
        <v>0</v>
      </c>
      <c r="HE691" s="0" t="n">
        <v>0</v>
      </c>
      <c r="HG691" s="0" t="n">
        <v>0</v>
      </c>
      <c r="HI691" s="0" t="n">
        <v>0</v>
      </c>
      <c r="HK691" s="0" t="n">
        <v>0</v>
      </c>
      <c r="HM691" s="0" t="n">
        <v>0</v>
      </c>
      <c r="HO691" s="0" t="n">
        <v>0</v>
      </c>
      <c r="HQ691" s="0" t="n">
        <v>0</v>
      </c>
      <c r="HS691" s="0" t="n">
        <v>0</v>
      </c>
      <c r="HU691" s="0" t="n">
        <v>0</v>
      </c>
      <c r="HW691" s="0" t="n">
        <v>0</v>
      </c>
      <c r="HY691" s="0" t="n">
        <v>0</v>
      </c>
      <c r="IA691" s="0" t="n">
        <v>71.4554824829102</v>
      </c>
      <c r="IC691" s="0" t="n">
        <v>71.3843536376953</v>
      </c>
      <c r="IE691" s="0" t="n">
        <v>71.3131866455078</v>
      </c>
      <c r="IG691" s="0" t="n">
        <v>71.2419662475586</v>
      </c>
      <c r="II691" s="0" t="n">
        <v>71.1707077026367</v>
      </c>
      <c r="IK691" s="0" t="n">
        <v>71.0993957519531</v>
      </c>
      <c r="IM691" s="0" t="n">
        <v>71.0280456542969</v>
      </c>
      <c r="IO691" s="0" t="n">
        <v>70.9566497802734</v>
      </c>
      <c r="IQ691" s="0" t="n">
        <v>70.8852081298828</v>
      </c>
      <c r="IS691" s="0" t="n">
        <v>70.813720703125</v>
      </c>
      <c r="IU691" s="0" t="n">
        <v>70.7421875</v>
      </c>
    </row>
    <row r="692" customFormat="false" ht="13.2" hidden="false" customHeight="false" outlineLevel="0" collapsed="false">
      <c r="GJ692" s="0" t="n">
        <v>0</v>
      </c>
      <c r="GL692" s="0" t="n">
        <v>0</v>
      </c>
      <c r="GN692" s="0" t="n">
        <v>0</v>
      </c>
      <c r="GP692" s="0" t="n">
        <v>0</v>
      </c>
      <c r="GR692" s="0" t="n">
        <v>0</v>
      </c>
      <c r="GT692" s="0" t="n">
        <v>0</v>
      </c>
      <c r="GV692" s="0" t="n">
        <v>0</v>
      </c>
      <c r="GX692" s="0" t="n">
        <v>0</v>
      </c>
      <c r="GZ692" s="0" t="n">
        <v>0</v>
      </c>
      <c r="HB692" s="0" t="n">
        <v>0</v>
      </c>
      <c r="HD692" s="0" t="n">
        <v>0</v>
      </c>
      <c r="HF692" s="0" t="n">
        <v>0</v>
      </c>
      <c r="HH692" s="0" t="n">
        <v>0</v>
      </c>
      <c r="HJ692" s="0" t="n">
        <v>0</v>
      </c>
      <c r="HL692" s="0" t="n">
        <v>0</v>
      </c>
      <c r="HN692" s="0" t="n">
        <v>0</v>
      </c>
      <c r="HP692" s="0" t="n">
        <v>0</v>
      </c>
      <c r="HR692" s="0" t="n">
        <v>0</v>
      </c>
      <c r="HT692" s="0" t="n">
        <v>0</v>
      </c>
      <c r="HV692" s="0" t="n">
        <v>0</v>
      </c>
      <c r="HX692" s="0" t="n">
        <v>0</v>
      </c>
      <c r="HZ692" s="0" t="n">
        <v>0</v>
      </c>
      <c r="IB692" s="0" t="n">
        <v>70.1333312988281</v>
      </c>
      <c r="ID692" s="0" t="n">
        <v>70.0622787475586</v>
      </c>
      <c r="IF692" s="0" t="n">
        <v>69.9911804199219</v>
      </c>
      <c r="IH692" s="0" t="n">
        <v>69.9200286865234</v>
      </c>
      <c r="IJ692" s="0" t="n">
        <v>69.8488388061523</v>
      </c>
      <c r="IL692" s="0" t="n">
        <v>69.7776031494141</v>
      </c>
      <c r="IN692" s="0" t="n">
        <v>69.7063293457031</v>
      </c>
      <c r="IP692" s="0" t="n">
        <v>69.6350021362305</v>
      </c>
      <c r="IR692" s="0" t="n">
        <v>69.5636367797852</v>
      </c>
      <c r="IT692" s="0" t="n">
        <v>69.4922180175781</v>
      </c>
      <c r="IV692" s="0" t="n">
        <v>69.4207611083984</v>
      </c>
    </row>
    <row r="693" customFormat="false" ht="13.2" hidden="false" customHeight="false" outlineLevel="0" collapsed="false">
      <c r="GI693" s="0" t="n">
        <v>0</v>
      </c>
      <c r="GK693" s="0" t="n">
        <v>0</v>
      </c>
      <c r="GM693" s="0" t="n">
        <v>0</v>
      </c>
      <c r="GO693" s="0" t="n">
        <v>0</v>
      </c>
      <c r="GQ693" s="0" t="n">
        <v>0</v>
      </c>
      <c r="GS693" s="0" t="n">
        <v>0</v>
      </c>
      <c r="GU693" s="0" t="n">
        <v>0</v>
      </c>
      <c r="GW693" s="0" t="n">
        <v>0</v>
      </c>
      <c r="GY693" s="0" t="n">
        <v>0</v>
      </c>
      <c r="HA693" s="0" t="n">
        <v>0</v>
      </c>
      <c r="HC693" s="0" t="n">
        <v>0</v>
      </c>
      <c r="HE693" s="0" t="n">
        <v>0</v>
      </c>
      <c r="HG693" s="0" t="n">
        <v>0</v>
      </c>
      <c r="HI693" s="0" t="n">
        <v>0</v>
      </c>
      <c r="HK693" s="0" t="n">
        <v>0</v>
      </c>
      <c r="HM693" s="0" t="n">
        <v>0</v>
      </c>
      <c r="HO693" s="0" t="n">
        <v>0</v>
      </c>
      <c r="HQ693" s="0" t="n">
        <v>0</v>
      </c>
      <c r="HS693" s="0" t="n">
        <v>0</v>
      </c>
      <c r="HU693" s="0" t="n">
        <v>0</v>
      </c>
      <c r="HW693" s="0" t="n">
        <v>0</v>
      </c>
      <c r="HY693" s="0" t="n">
        <v>0</v>
      </c>
      <c r="IA693" s="0" t="n">
        <v>68.893180847168</v>
      </c>
      <c r="IC693" s="0" t="n">
        <v>68.8222427368164</v>
      </c>
      <c r="IE693" s="0" t="n">
        <v>68.7512588500977</v>
      </c>
      <c r="IG693" s="0" t="n">
        <v>68.6802291870117</v>
      </c>
      <c r="II693" s="0" t="n">
        <v>68.6091537475586</v>
      </c>
      <c r="IK693" s="0" t="n">
        <v>68.5380325317383</v>
      </c>
      <c r="IM693" s="0" t="n">
        <v>68.4668655395508</v>
      </c>
      <c r="IO693" s="0" t="n">
        <v>68.3956604003906</v>
      </c>
      <c r="IQ693" s="0" t="n">
        <v>68.3244094848633</v>
      </c>
      <c r="IS693" s="0" t="n">
        <v>68.2531127929688</v>
      </c>
      <c r="IU693" s="0" t="n">
        <v>68.181770324707</v>
      </c>
    </row>
    <row r="694" customFormat="false" ht="13.2" hidden="false" customHeight="false" outlineLevel="0" collapsed="false">
      <c r="GJ694" s="0" t="n">
        <v>0</v>
      </c>
      <c r="GL694" s="0" t="n">
        <v>0</v>
      </c>
      <c r="GN694" s="0" t="n">
        <v>0</v>
      </c>
      <c r="GP694" s="0" t="n">
        <v>0</v>
      </c>
      <c r="GR694" s="0" t="n">
        <v>0</v>
      </c>
      <c r="GT694" s="0" t="n">
        <v>0</v>
      </c>
      <c r="GV694" s="0" t="n">
        <v>0</v>
      </c>
      <c r="GX694" s="0" t="n">
        <v>0</v>
      </c>
      <c r="GZ694" s="0" t="n">
        <v>0</v>
      </c>
      <c r="HB694" s="0" t="n">
        <v>0</v>
      </c>
      <c r="HD694" s="0" t="n">
        <v>0</v>
      </c>
      <c r="HF694" s="0" t="n">
        <v>0</v>
      </c>
      <c r="HH694" s="0" t="n">
        <v>0</v>
      </c>
      <c r="HJ694" s="0" t="n">
        <v>0</v>
      </c>
      <c r="HL694" s="0" t="n">
        <v>0</v>
      </c>
      <c r="HN694" s="0" t="n">
        <v>0</v>
      </c>
      <c r="HP694" s="0" t="n">
        <v>0</v>
      </c>
      <c r="HR694" s="0" t="n">
        <v>0</v>
      </c>
      <c r="HT694" s="0" t="n">
        <v>0</v>
      </c>
      <c r="HV694" s="0" t="n">
        <v>0</v>
      </c>
      <c r="HX694" s="0" t="n">
        <v>0</v>
      </c>
      <c r="HZ694" s="0" t="n">
        <v>0</v>
      </c>
      <c r="IB694" s="0" t="n">
        <v>67.5929870605469</v>
      </c>
      <c r="ID694" s="0" t="n">
        <v>67.5221176147461</v>
      </c>
      <c r="IF694" s="0" t="n">
        <v>67.4512023925781</v>
      </c>
      <c r="IH694" s="0" t="n">
        <v>67.380241394043</v>
      </c>
      <c r="IJ694" s="0" t="n">
        <v>67.3092346191406</v>
      </c>
      <c r="IL694" s="0" t="n">
        <v>67.2381820678711</v>
      </c>
      <c r="IN694" s="0" t="n">
        <v>67.1670913696289</v>
      </c>
      <c r="IP694" s="0" t="n">
        <v>67.0959548950195</v>
      </c>
      <c r="IR694" s="0" t="n">
        <v>67.024772644043</v>
      </c>
      <c r="IT694" s="0" t="n">
        <v>66.9535446166992</v>
      </c>
      <c r="IV694" s="0" t="n">
        <v>66.8822708129883</v>
      </c>
    </row>
    <row r="695" customFormat="false" ht="13.2" hidden="false" customHeight="false" outlineLevel="0" collapsed="false">
      <c r="D695" s="3"/>
      <c r="GI695" s="0" t="n">
        <v>0</v>
      </c>
      <c r="GK695" s="0" t="n">
        <v>0</v>
      </c>
      <c r="GM695" s="0" t="n">
        <v>0</v>
      </c>
      <c r="GO695" s="0" t="n">
        <v>0</v>
      </c>
      <c r="GQ695" s="0" t="n">
        <v>0</v>
      </c>
      <c r="GS695" s="0" t="n">
        <v>0</v>
      </c>
      <c r="GU695" s="0" t="n">
        <v>0</v>
      </c>
      <c r="GW695" s="0" t="n">
        <v>0</v>
      </c>
      <c r="GY695" s="0" t="n">
        <v>0</v>
      </c>
      <c r="HA695" s="0" t="n">
        <v>0</v>
      </c>
      <c r="HC695" s="0" t="n">
        <v>0</v>
      </c>
      <c r="HE695" s="0" t="n">
        <v>0</v>
      </c>
      <c r="HG695" s="0" t="n">
        <v>0</v>
      </c>
      <c r="HI695" s="0" t="n">
        <v>0</v>
      </c>
      <c r="HK695" s="0" t="n">
        <v>0</v>
      </c>
      <c r="HM695" s="0" t="n">
        <v>0</v>
      </c>
      <c r="HO695" s="0" t="n">
        <v>0</v>
      </c>
      <c r="HQ695" s="0" t="n">
        <v>0</v>
      </c>
      <c r="HS695" s="0" t="n">
        <v>0</v>
      </c>
      <c r="HU695" s="0" t="n">
        <v>0</v>
      </c>
      <c r="HW695" s="0" t="n">
        <v>0</v>
      </c>
      <c r="HY695" s="0" t="n">
        <v>0</v>
      </c>
      <c r="IA695" s="0" t="n">
        <v>66.3744125366211</v>
      </c>
      <c r="IC695" s="0" t="n">
        <v>66.3036575317383</v>
      </c>
      <c r="IE695" s="0" t="n">
        <v>66.2328567504883</v>
      </c>
      <c r="IG695" s="0" t="n">
        <v>66.1620101928711</v>
      </c>
      <c r="II695" s="0" t="n">
        <v>66.0911178588867</v>
      </c>
      <c r="IK695" s="0" t="n">
        <v>66.0201797485352</v>
      </c>
      <c r="IM695" s="0" t="n">
        <v>65.9492034912109</v>
      </c>
      <c r="IO695" s="0" t="n">
        <v>65.8781814575195</v>
      </c>
      <c r="IQ695" s="0" t="n">
        <v>65.8071136474609</v>
      </c>
      <c r="IS695" s="0" t="n">
        <v>65.7360000610352</v>
      </c>
      <c r="IU695" s="0" t="n">
        <v>65.6648406982422</v>
      </c>
    </row>
    <row r="696" customFormat="false" ht="13.2" hidden="false" customHeight="false" outlineLevel="0" collapsed="false">
      <c r="GJ696" s="0" t="n">
        <v>0</v>
      </c>
      <c r="GL696" s="0" t="n">
        <v>0</v>
      </c>
      <c r="GN696" s="0" t="n">
        <v>0</v>
      </c>
      <c r="GP696" s="0" t="n">
        <v>0</v>
      </c>
      <c r="GR696" s="0" t="n">
        <v>0</v>
      </c>
      <c r="GT696" s="0" t="n">
        <v>0</v>
      </c>
      <c r="GV696" s="0" t="n">
        <v>0</v>
      </c>
      <c r="GX696" s="0" t="n">
        <v>0</v>
      </c>
      <c r="GZ696" s="0" t="n">
        <v>0</v>
      </c>
      <c r="HB696" s="0" t="n">
        <v>0</v>
      </c>
      <c r="HD696" s="0" t="n">
        <v>0</v>
      </c>
      <c r="HF696" s="0" t="n">
        <v>0</v>
      </c>
      <c r="HH696" s="0" t="n">
        <v>0</v>
      </c>
      <c r="HJ696" s="0" t="n">
        <v>0</v>
      </c>
      <c r="HL696" s="0" t="n">
        <v>0</v>
      </c>
      <c r="HN696" s="0" t="n">
        <v>0</v>
      </c>
      <c r="HP696" s="0" t="n">
        <v>0</v>
      </c>
      <c r="HR696" s="0" t="n">
        <v>0</v>
      </c>
      <c r="HT696" s="0" t="n">
        <v>0</v>
      </c>
      <c r="HV696" s="0" t="n">
        <v>0</v>
      </c>
      <c r="HX696" s="0" t="n">
        <v>0</v>
      </c>
      <c r="HZ696" s="0" t="n">
        <v>0</v>
      </c>
      <c r="IB696" s="0" t="n">
        <v>65.0957946777344</v>
      </c>
      <c r="ID696" s="0" t="n">
        <v>65.0251083374023</v>
      </c>
      <c r="IF696" s="0" t="n">
        <v>64.9543762207031</v>
      </c>
      <c r="IH696" s="0" t="n">
        <v>64.8835983276367</v>
      </c>
      <c r="IJ696" s="0" t="n">
        <v>64.8127746582031</v>
      </c>
      <c r="IL696" s="0" t="n">
        <v>64.7419052124023</v>
      </c>
      <c r="IN696" s="0" t="n">
        <v>64.6709976196289</v>
      </c>
      <c r="IP696" s="0" t="n">
        <v>64.6000442504883</v>
      </c>
      <c r="IR696" s="0" t="n">
        <v>64.5290451049805</v>
      </c>
      <c r="IT696" s="0" t="n">
        <v>64.4580001831055</v>
      </c>
      <c r="IV696" s="0" t="n">
        <v>64.3869171142578</v>
      </c>
    </row>
    <row r="697" customFormat="false" ht="13.2" hidden="false" customHeight="false" outlineLevel="0" collapsed="false">
      <c r="GI697" s="0" t="n">
        <v>0</v>
      </c>
      <c r="GK697" s="0" t="n">
        <v>0</v>
      </c>
      <c r="GM697" s="0" t="n">
        <v>0</v>
      </c>
      <c r="GO697" s="0" t="n">
        <v>0</v>
      </c>
      <c r="GQ697" s="0" t="n">
        <v>0</v>
      </c>
      <c r="GS697" s="0" t="n">
        <v>0</v>
      </c>
      <c r="GU697" s="0" t="n">
        <v>0</v>
      </c>
      <c r="GW697" s="0" t="n">
        <v>0</v>
      </c>
      <c r="GY697" s="0" t="n">
        <v>0</v>
      </c>
      <c r="HA697" s="0" t="n">
        <v>0</v>
      </c>
      <c r="HC697" s="0" t="n">
        <v>0</v>
      </c>
      <c r="HE697" s="0" t="n">
        <v>0</v>
      </c>
      <c r="HG697" s="0" t="n">
        <v>0</v>
      </c>
      <c r="HI697" s="0" t="n">
        <v>0</v>
      </c>
      <c r="HK697" s="0" t="n">
        <v>0</v>
      </c>
      <c r="HM697" s="0" t="n">
        <v>0</v>
      </c>
      <c r="HO697" s="0" t="n">
        <v>0</v>
      </c>
      <c r="HQ697" s="0" t="n">
        <v>0</v>
      </c>
      <c r="HS697" s="0" t="n">
        <v>0</v>
      </c>
      <c r="HU697" s="0" t="n">
        <v>0</v>
      </c>
      <c r="HW697" s="0" t="n">
        <v>0</v>
      </c>
      <c r="HY697" s="0" t="n">
        <v>0</v>
      </c>
      <c r="IA697" s="0" t="n">
        <v>63.8984336853027</v>
      </c>
      <c r="IC697" s="0" t="n">
        <v>63.8278579711914</v>
      </c>
      <c r="IE697" s="0" t="n">
        <v>63.7572402954102</v>
      </c>
      <c r="IG697" s="0" t="n">
        <v>63.6865768432617</v>
      </c>
      <c r="II697" s="0" t="n">
        <v>63.6158676147461</v>
      </c>
      <c r="IK697" s="0" t="n">
        <v>63.5451126098633</v>
      </c>
      <c r="IM697" s="0" t="n">
        <v>63.4743156433106</v>
      </c>
      <c r="IO697" s="0" t="n">
        <v>63.4034767150879</v>
      </c>
      <c r="IQ697" s="0" t="n">
        <v>63.3325881958008</v>
      </c>
      <c r="IS697" s="0" t="n">
        <v>63.2616577148438</v>
      </c>
      <c r="IU697" s="0" t="n">
        <v>63.1906852722168</v>
      </c>
    </row>
    <row r="698" customFormat="false" ht="13.2" hidden="false" customHeight="false" outlineLevel="0" collapsed="false">
      <c r="GJ698" s="0" t="n">
        <v>0</v>
      </c>
      <c r="GL698" s="0" t="n">
        <v>0</v>
      </c>
      <c r="GN698" s="0" t="n">
        <v>0</v>
      </c>
      <c r="GP698" s="0" t="n">
        <v>0</v>
      </c>
      <c r="GR698" s="0" t="n">
        <v>0</v>
      </c>
      <c r="GT698" s="0" t="n">
        <v>0</v>
      </c>
      <c r="GV698" s="0" t="n">
        <v>0</v>
      </c>
      <c r="GX698" s="0" t="n">
        <v>0</v>
      </c>
      <c r="GZ698" s="0" t="n">
        <v>0</v>
      </c>
      <c r="HB698" s="0" t="n">
        <v>0</v>
      </c>
      <c r="HD698" s="0" t="n">
        <v>0</v>
      </c>
      <c r="HF698" s="0" t="n">
        <v>0</v>
      </c>
      <c r="HH698" s="0" t="n">
        <v>0</v>
      </c>
      <c r="HJ698" s="0" t="n">
        <v>0</v>
      </c>
      <c r="HL698" s="0" t="n">
        <v>0</v>
      </c>
      <c r="HN698" s="0" t="n">
        <v>0</v>
      </c>
      <c r="HP698" s="0" t="n">
        <v>0</v>
      </c>
      <c r="HR698" s="0" t="n">
        <v>0</v>
      </c>
      <c r="HT698" s="0" t="n">
        <v>0</v>
      </c>
      <c r="HV698" s="0" t="n">
        <v>0</v>
      </c>
      <c r="HX698" s="0" t="n">
        <v>0</v>
      </c>
      <c r="HZ698" s="0" t="n">
        <v>0</v>
      </c>
      <c r="IB698" s="0" t="n">
        <v>62.6410255432129</v>
      </c>
      <c r="ID698" s="0" t="n">
        <v>62.5705184936523</v>
      </c>
      <c r="IF698" s="0" t="n">
        <v>62.4999656677246</v>
      </c>
      <c r="IH698" s="0" t="n">
        <v>62.429370880127</v>
      </c>
      <c r="IJ698" s="0" t="n">
        <v>62.3587303161621</v>
      </c>
      <c r="IL698" s="0" t="n">
        <v>62.2880439758301</v>
      </c>
      <c r="IN698" s="0" t="n">
        <v>62.2173156738281</v>
      </c>
      <c r="IP698" s="0" t="n">
        <v>62.146541595459</v>
      </c>
      <c r="IR698" s="0" t="n">
        <v>62.0757217407227</v>
      </c>
      <c r="IT698" s="0" t="n">
        <v>62.0048599243164</v>
      </c>
      <c r="IV698" s="0" t="n">
        <v>61.9339485168457</v>
      </c>
    </row>
    <row r="699" customFormat="false" ht="13.2" hidden="false" customHeight="false" outlineLevel="0" collapsed="false">
      <c r="GI699" s="0" t="n">
        <v>0</v>
      </c>
      <c r="GK699" s="0" t="n">
        <v>0</v>
      </c>
      <c r="GM699" s="0" t="n">
        <v>0</v>
      </c>
      <c r="GO699" s="0" t="n">
        <v>0</v>
      </c>
      <c r="GQ699" s="0" t="n">
        <v>0</v>
      </c>
      <c r="GS699" s="0" t="n">
        <v>0</v>
      </c>
      <c r="GU699" s="0" t="n">
        <v>0</v>
      </c>
      <c r="GW699" s="0" t="n">
        <v>0</v>
      </c>
      <c r="GY699" s="0" t="n">
        <v>0</v>
      </c>
      <c r="HA699" s="0" t="n">
        <v>0</v>
      </c>
      <c r="HC699" s="0" t="n">
        <v>0</v>
      </c>
      <c r="HE699" s="0" t="n">
        <v>0</v>
      </c>
      <c r="HG699" s="0" t="n">
        <v>0</v>
      </c>
      <c r="HI699" s="0" t="n">
        <v>0</v>
      </c>
      <c r="HK699" s="0" t="n">
        <v>0</v>
      </c>
      <c r="HM699" s="0" t="n">
        <v>0</v>
      </c>
      <c r="HO699" s="0" t="n">
        <v>0</v>
      </c>
      <c r="HQ699" s="0" t="n">
        <v>0</v>
      </c>
      <c r="HS699" s="0" t="n">
        <v>0</v>
      </c>
      <c r="HU699" s="0" t="n">
        <v>0</v>
      </c>
      <c r="HW699" s="0" t="n">
        <v>0</v>
      </c>
      <c r="HY699" s="0" t="n">
        <v>0</v>
      </c>
      <c r="IA699" s="0" t="n">
        <v>61.4645156860352</v>
      </c>
      <c r="IC699" s="0" t="n">
        <v>61.3941230773926</v>
      </c>
      <c r="IE699" s="0" t="n">
        <v>61.3236808776856</v>
      </c>
      <c r="IG699" s="0" t="n">
        <v>61.2531967163086</v>
      </c>
      <c r="II699" s="0" t="n">
        <v>61.1826667785645</v>
      </c>
      <c r="IK699" s="0" t="n">
        <v>61.1120948791504</v>
      </c>
      <c r="IM699" s="0" t="n">
        <v>61.0414772033691</v>
      </c>
      <c r="IO699" s="0" t="n">
        <v>60.9708137512207</v>
      </c>
      <c r="IQ699" s="0" t="n">
        <v>60.9001045227051</v>
      </c>
      <c r="IS699" s="0" t="n">
        <v>60.8293533325195</v>
      </c>
      <c r="IU699" s="0" t="n">
        <v>60.7585525512695</v>
      </c>
    </row>
    <row r="700" customFormat="false" ht="13.2" hidden="false" customHeight="false" outlineLevel="0" collapsed="false">
      <c r="GJ700" s="0" t="n">
        <v>0</v>
      </c>
      <c r="GL700" s="0" t="n">
        <v>0</v>
      </c>
      <c r="GN700" s="0" t="n">
        <v>0</v>
      </c>
      <c r="GP700" s="0" t="n">
        <v>0</v>
      </c>
      <c r="GR700" s="0" t="n">
        <v>0</v>
      </c>
      <c r="GT700" s="0" t="n">
        <v>0</v>
      </c>
      <c r="GV700" s="0" t="n">
        <v>0</v>
      </c>
      <c r="GX700" s="0" t="n">
        <v>0</v>
      </c>
      <c r="GZ700" s="0" t="n">
        <v>0</v>
      </c>
      <c r="HB700" s="0" t="n">
        <v>0</v>
      </c>
      <c r="HD700" s="0" t="n">
        <v>0</v>
      </c>
      <c r="HF700" s="0" t="n">
        <v>0</v>
      </c>
      <c r="HH700" s="0" t="n">
        <v>0</v>
      </c>
      <c r="HJ700" s="0" t="n">
        <v>0</v>
      </c>
      <c r="HL700" s="0" t="n">
        <v>0</v>
      </c>
      <c r="HN700" s="0" t="n">
        <v>0</v>
      </c>
      <c r="HP700" s="0" t="n">
        <v>0</v>
      </c>
      <c r="HR700" s="0" t="n">
        <v>0</v>
      </c>
      <c r="HT700" s="0" t="n">
        <v>0</v>
      </c>
      <c r="HV700" s="0" t="n">
        <v>0</v>
      </c>
      <c r="HX700" s="0" t="n">
        <v>0</v>
      </c>
      <c r="HZ700" s="0" t="n">
        <v>0</v>
      </c>
      <c r="IB700" s="0" t="n">
        <v>60.2279586791992</v>
      </c>
      <c r="ID700" s="0" t="n">
        <v>60.1576309204102</v>
      </c>
      <c r="IF700" s="0" t="n">
        <v>60.0872573852539</v>
      </c>
      <c r="IH700" s="0" t="n">
        <v>60.0168418884277</v>
      </c>
      <c r="IJ700" s="0" t="n">
        <v>59.9463768005371</v>
      </c>
      <c r="IL700" s="0" t="n">
        <v>59.8758697509766</v>
      </c>
      <c r="IN700" s="0" t="n">
        <v>59.8053169250488</v>
      </c>
      <c r="IP700" s="0" t="n">
        <v>59.7347183227539</v>
      </c>
      <c r="IR700" s="0" t="n">
        <v>59.6640777587891</v>
      </c>
      <c r="IT700" s="0" t="n">
        <v>59.5933876037598</v>
      </c>
      <c r="IV700" s="0" t="n">
        <v>59.5226554870606</v>
      </c>
    </row>
    <row r="701" customFormat="false" ht="13.2" hidden="false" customHeight="false" outlineLevel="0" collapsed="false">
      <c r="GI701" s="0" t="n">
        <v>0</v>
      </c>
      <c r="GK701" s="0" t="n">
        <v>0</v>
      </c>
      <c r="GM701" s="0" t="n">
        <v>0</v>
      </c>
      <c r="GO701" s="0" t="n">
        <v>0</v>
      </c>
      <c r="GQ701" s="0" t="n">
        <v>0</v>
      </c>
      <c r="GS701" s="0" t="n">
        <v>0</v>
      </c>
      <c r="GU701" s="0" t="n">
        <v>0</v>
      </c>
      <c r="GW701" s="0" t="n">
        <v>0</v>
      </c>
      <c r="GY701" s="0" t="n">
        <v>0</v>
      </c>
      <c r="HA701" s="0" t="n">
        <v>0</v>
      </c>
      <c r="HC701" s="0" t="n">
        <v>0</v>
      </c>
      <c r="HE701" s="0" t="n">
        <v>0</v>
      </c>
      <c r="HG701" s="0" t="n">
        <v>0</v>
      </c>
      <c r="HI701" s="0" t="n">
        <v>0</v>
      </c>
      <c r="HK701" s="0" t="n">
        <v>0</v>
      </c>
      <c r="HM701" s="0" t="n">
        <v>0</v>
      </c>
      <c r="HO701" s="0" t="n">
        <v>0</v>
      </c>
      <c r="HQ701" s="0" t="n">
        <v>0</v>
      </c>
      <c r="HS701" s="0" t="n">
        <v>0</v>
      </c>
      <c r="HU701" s="0" t="n">
        <v>0</v>
      </c>
      <c r="HW701" s="0" t="n">
        <v>0</v>
      </c>
      <c r="HY701" s="0" t="n">
        <v>0</v>
      </c>
      <c r="IA701" s="0" t="n">
        <v>59.071949005127</v>
      </c>
      <c r="IC701" s="0" t="n">
        <v>59.0017280578613</v>
      </c>
      <c r="IE701" s="0" t="n">
        <v>58.9314651489258</v>
      </c>
      <c r="IG701" s="0" t="n">
        <v>58.8611602783203</v>
      </c>
      <c r="II701" s="0" t="n">
        <v>58.7908058166504</v>
      </c>
      <c r="IK701" s="0" t="n">
        <v>58.7204055786133</v>
      </c>
      <c r="IM701" s="0" t="n">
        <v>58.6499633789063</v>
      </c>
      <c r="IO701" s="0" t="n">
        <v>58.579475402832</v>
      </c>
      <c r="IQ701" s="0" t="n">
        <v>58.5089454650879</v>
      </c>
      <c r="IS701" s="0" t="n">
        <v>58.4383659362793</v>
      </c>
      <c r="IU701" s="0" t="n">
        <v>58.3677406311035</v>
      </c>
    </row>
    <row r="702" customFormat="false" ht="13.2" hidden="false" customHeight="false" outlineLevel="0" collapsed="false">
      <c r="GJ702" s="0" t="n">
        <v>0</v>
      </c>
      <c r="GL702" s="0" t="n">
        <v>0</v>
      </c>
      <c r="GN702" s="0" t="n">
        <v>0</v>
      </c>
      <c r="GP702" s="0" t="n">
        <v>0</v>
      </c>
      <c r="GR702" s="0" t="n">
        <v>0</v>
      </c>
      <c r="GT702" s="0" t="n">
        <v>0</v>
      </c>
      <c r="GV702" s="0" t="n">
        <v>0</v>
      </c>
      <c r="GX702" s="0" t="n">
        <v>0</v>
      </c>
      <c r="GZ702" s="0" t="n">
        <v>0</v>
      </c>
      <c r="HB702" s="0" t="n">
        <v>0</v>
      </c>
      <c r="HD702" s="0" t="n">
        <v>0</v>
      </c>
      <c r="HF702" s="0" t="n">
        <v>0</v>
      </c>
      <c r="HH702" s="0" t="n">
        <v>0</v>
      </c>
      <c r="HJ702" s="0" t="n">
        <v>0</v>
      </c>
      <c r="HL702" s="0" t="n">
        <v>0</v>
      </c>
      <c r="HN702" s="0" t="n">
        <v>0</v>
      </c>
      <c r="HP702" s="0" t="n">
        <v>0</v>
      </c>
      <c r="HR702" s="0" t="n">
        <v>0</v>
      </c>
      <c r="HT702" s="0" t="n">
        <v>0</v>
      </c>
      <c r="HV702" s="0" t="n">
        <v>0</v>
      </c>
      <c r="HX702" s="0" t="n">
        <v>0</v>
      </c>
      <c r="HZ702" s="0" t="n">
        <v>0</v>
      </c>
      <c r="IB702" s="0" t="n">
        <v>57.8558921813965</v>
      </c>
      <c r="ID702" s="0" t="n">
        <v>57.7857360839844</v>
      </c>
      <c r="IF702" s="0" t="n">
        <v>57.7155380249023</v>
      </c>
      <c r="IH702" s="0" t="n">
        <v>57.6452941894531</v>
      </c>
      <c r="IJ702" s="0" t="n">
        <v>57.5750045776367</v>
      </c>
      <c r="IL702" s="0" t="n">
        <v>57.5046691894531</v>
      </c>
      <c r="IN702" s="0" t="n">
        <v>57.4342918395996</v>
      </c>
      <c r="IP702" s="0" t="n">
        <v>57.3638687133789</v>
      </c>
      <c r="IR702" s="0" t="n">
        <v>57.293399810791</v>
      </c>
      <c r="IT702" s="0" t="n">
        <v>57.2228851318359</v>
      </c>
      <c r="IV702" s="0" t="n">
        <v>57.1523246765137</v>
      </c>
    </row>
    <row r="703" customFormat="false" ht="13.2" hidden="false" customHeight="false" outlineLevel="0" collapsed="false">
      <c r="GI703" s="0" t="n">
        <v>0</v>
      </c>
      <c r="GK703" s="0" t="n">
        <v>0</v>
      </c>
      <c r="GM703" s="0" t="n">
        <v>0</v>
      </c>
      <c r="GO703" s="0" t="n">
        <v>0</v>
      </c>
      <c r="GQ703" s="0" t="n">
        <v>0</v>
      </c>
      <c r="GS703" s="0" t="n">
        <v>0</v>
      </c>
      <c r="GU703" s="0" t="n">
        <v>0</v>
      </c>
      <c r="GW703" s="0" t="n">
        <v>0</v>
      </c>
      <c r="GY703" s="0" t="n">
        <v>0</v>
      </c>
      <c r="HA703" s="0" t="n">
        <v>0</v>
      </c>
      <c r="HC703" s="0" t="n">
        <v>0</v>
      </c>
      <c r="HE703" s="0" t="n">
        <v>0</v>
      </c>
      <c r="HG703" s="0" t="n">
        <v>0</v>
      </c>
      <c r="HI703" s="0" t="n">
        <v>0</v>
      </c>
      <c r="HK703" s="0" t="n">
        <v>0</v>
      </c>
      <c r="HM703" s="0" t="n">
        <v>0</v>
      </c>
      <c r="HO703" s="0" t="n">
        <v>0</v>
      </c>
      <c r="HQ703" s="0" t="n">
        <v>0</v>
      </c>
      <c r="HS703" s="0" t="n">
        <v>0</v>
      </c>
      <c r="HU703" s="0" t="n">
        <v>0</v>
      </c>
      <c r="HW703" s="0" t="n">
        <v>0</v>
      </c>
      <c r="HY703" s="0" t="n">
        <v>0</v>
      </c>
      <c r="IA703" s="0" t="n">
        <v>56.7200317382813</v>
      </c>
      <c r="IC703" s="0" t="n">
        <v>56.6499824523926</v>
      </c>
      <c r="IE703" s="0" t="n">
        <v>56.579891204834</v>
      </c>
      <c r="IG703" s="0" t="n">
        <v>56.5097579956055</v>
      </c>
      <c r="II703" s="0" t="n">
        <v>56.4395751953125</v>
      </c>
      <c r="IK703" s="0" t="n">
        <v>56.3693504333496</v>
      </c>
      <c r="IM703" s="0" t="n">
        <v>56.2990798950195</v>
      </c>
      <c r="IO703" s="0" t="n">
        <v>56.2287635803223</v>
      </c>
      <c r="IQ703" s="0" t="n">
        <v>56.1584053039551</v>
      </c>
      <c r="IS703" s="0" t="n">
        <v>56.0879974365234</v>
      </c>
      <c r="IU703" s="0" t="n">
        <v>56.0175476074219</v>
      </c>
    </row>
    <row r="704" customFormat="false" ht="13.2" hidden="false" customHeight="false" outlineLevel="0" collapsed="false">
      <c r="GJ704" s="0" t="n">
        <v>0</v>
      </c>
      <c r="GL704" s="0" t="n">
        <v>0</v>
      </c>
      <c r="GN704" s="0" t="n">
        <v>0</v>
      </c>
      <c r="GP704" s="0" t="n">
        <v>0</v>
      </c>
      <c r="GR704" s="0" t="n">
        <v>0</v>
      </c>
      <c r="GT704" s="0" t="n">
        <v>0</v>
      </c>
      <c r="GV704" s="0" t="n">
        <v>0</v>
      </c>
      <c r="GX704" s="0" t="n">
        <v>0</v>
      </c>
      <c r="GZ704" s="0" t="n">
        <v>0</v>
      </c>
      <c r="HB704" s="0" t="n">
        <v>0</v>
      </c>
      <c r="HD704" s="0" t="n">
        <v>0</v>
      </c>
      <c r="HF704" s="0" t="n">
        <v>0</v>
      </c>
      <c r="HH704" s="0" t="n">
        <v>0</v>
      </c>
      <c r="HJ704" s="0" t="n">
        <v>0</v>
      </c>
      <c r="HL704" s="0" t="n">
        <v>0</v>
      </c>
      <c r="HN704" s="0" t="n">
        <v>0</v>
      </c>
      <c r="HP704" s="0" t="n">
        <v>0</v>
      </c>
      <c r="HR704" s="0" t="n">
        <v>0</v>
      </c>
      <c r="HT704" s="0" t="n">
        <v>0</v>
      </c>
      <c r="HV704" s="0" t="n">
        <v>0</v>
      </c>
      <c r="HX704" s="0" t="n">
        <v>0</v>
      </c>
      <c r="HZ704" s="0" t="n">
        <v>0</v>
      </c>
      <c r="IB704" s="0" t="n">
        <v>55.5241203308106</v>
      </c>
      <c r="ID704" s="0" t="n">
        <v>55.4541358947754</v>
      </c>
      <c r="IF704" s="0" t="n">
        <v>55.3841094970703</v>
      </c>
      <c r="IH704" s="0" t="n">
        <v>55.3140373229981</v>
      </c>
      <c r="IJ704" s="0" t="n">
        <v>55.2439193725586</v>
      </c>
      <c r="IL704" s="0" t="n">
        <v>55.173755645752</v>
      </c>
      <c r="IN704" s="0" t="n">
        <v>55.1035461425781</v>
      </c>
      <c r="IP704" s="0" t="n">
        <v>55.0332946777344</v>
      </c>
      <c r="IR704" s="0" t="n">
        <v>54.9629974365234</v>
      </c>
      <c r="IT704" s="0" t="n">
        <v>54.8926544189453</v>
      </c>
      <c r="IV704" s="0" t="n">
        <v>54.822265625</v>
      </c>
    </row>
    <row r="705" customFormat="false" ht="13.2" hidden="false" customHeight="false" outlineLevel="0" collapsed="false">
      <c r="GI705" s="0" t="n">
        <v>0</v>
      </c>
      <c r="GK705" s="0" t="n">
        <v>0</v>
      </c>
      <c r="GM705" s="0" t="n">
        <v>0</v>
      </c>
      <c r="GO705" s="0" t="n">
        <v>0</v>
      </c>
      <c r="GQ705" s="0" t="n">
        <v>0</v>
      </c>
      <c r="GS705" s="0" t="n">
        <v>0</v>
      </c>
      <c r="GU705" s="0" t="n">
        <v>0</v>
      </c>
      <c r="GW705" s="0" t="n">
        <v>0</v>
      </c>
      <c r="GY705" s="0" t="n">
        <v>0</v>
      </c>
      <c r="HA705" s="0" t="n">
        <v>0</v>
      </c>
      <c r="HC705" s="0" t="n">
        <v>0</v>
      </c>
      <c r="HE705" s="0" t="n">
        <v>0</v>
      </c>
      <c r="HG705" s="0" t="n">
        <v>0</v>
      </c>
      <c r="HI705" s="0" t="n">
        <v>0</v>
      </c>
      <c r="HK705" s="0" t="n">
        <v>0</v>
      </c>
      <c r="HM705" s="0" t="n">
        <v>0</v>
      </c>
      <c r="HO705" s="0" t="n">
        <v>0</v>
      </c>
      <c r="HQ705" s="0" t="n">
        <v>0</v>
      </c>
      <c r="HS705" s="0" t="n">
        <v>0</v>
      </c>
      <c r="HU705" s="0" t="n">
        <v>0</v>
      </c>
      <c r="HW705" s="0" t="n">
        <v>0</v>
      </c>
      <c r="HY705" s="0" t="n">
        <v>0</v>
      </c>
      <c r="IA705" s="0" t="n">
        <v>54.4080657958984</v>
      </c>
      <c r="IC705" s="0" t="n">
        <v>54.3381881713867</v>
      </c>
      <c r="IE705" s="0" t="n">
        <v>54.2682685852051</v>
      </c>
      <c r="IG705" s="0" t="n">
        <v>54.1983032226563</v>
      </c>
      <c r="II705" s="0" t="n">
        <v>54.1282920837402</v>
      </c>
      <c r="IK705" s="0" t="n">
        <v>54.058235168457</v>
      </c>
      <c r="IM705" s="0" t="n">
        <v>53.9881324768066</v>
      </c>
      <c r="IO705" s="0" t="n">
        <v>53.9179878234863</v>
      </c>
      <c r="IQ705" s="0" t="n">
        <v>53.8477973937988</v>
      </c>
      <c r="IS705" s="0" t="n">
        <v>53.7775611877441</v>
      </c>
      <c r="IU705" s="0" t="n">
        <v>53.7072792053223</v>
      </c>
    </row>
    <row r="706" customFormat="false" ht="13.2" hidden="false" customHeight="false" outlineLevel="0" collapsed="false">
      <c r="GJ706" s="0" t="n">
        <v>0</v>
      </c>
      <c r="GL706" s="0" t="n">
        <v>0</v>
      </c>
      <c r="GN706" s="0" t="n">
        <v>0</v>
      </c>
      <c r="GP706" s="0" t="n">
        <v>0</v>
      </c>
      <c r="GR706" s="0" t="n">
        <v>0</v>
      </c>
      <c r="GT706" s="0" t="n">
        <v>0</v>
      </c>
      <c r="GV706" s="0" t="n">
        <v>0</v>
      </c>
      <c r="GX706" s="0" t="n">
        <v>0</v>
      </c>
      <c r="GZ706" s="0" t="n">
        <v>0</v>
      </c>
      <c r="HB706" s="0" t="n">
        <v>0</v>
      </c>
      <c r="HD706" s="0" t="n">
        <v>0</v>
      </c>
      <c r="HF706" s="0" t="n">
        <v>0</v>
      </c>
      <c r="HH706" s="0" t="n">
        <v>0</v>
      </c>
      <c r="HJ706" s="0" t="n">
        <v>0</v>
      </c>
      <c r="HL706" s="0" t="n">
        <v>0</v>
      </c>
      <c r="HN706" s="0" t="n">
        <v>0</v>
      </c>
      <c r="HP706" s="0" t="n">
        <v>0</v>
      </c>
      <c r="HR706" s="0" t="n">
        <v>0</v>
      </c>
      <c r="HT706" s="0" t="n">
        <v>0</v>
      </c>
      <c r="HV706" s="0" t="n">
        <v>0</v>
      </c>
      <c r="HX706" s="0" t="n">
        <v>0</v>
      </c>
      <c r="HZ706" s="0" t="n">
        <v>0</v>
      </c>
      <c r="IB706" s="0" t="n">
        <v>53.2319641113281</v>
      </c>
      <c r="ID706" s="0" t="n">
        <v>53.1621513366699</v>
      </c>
      <c r="IF706" s="0" t="n">
        <v>53.0922927856445</v>
      </c>
      <c r="IH706" s="0" t="n">
        <v>53.0223846435547</v>
      </c>
      <c r="IJ706" s="0" t="n">
        <v>52.9524345397949</v>
      </c>
      <c r="IL706" s="0" t="n">
        <v>52.882438659668</v>
      </c>
      <c r="IN706" s="0" t="n">
        <v>52.8124008178711</v>
      </c>
      <c r="IP706" s="0" t="n">
        <v>52.742317199707</v>
      </c>
      <c r="IR706" s="0" t="n">
        <v>52.6721878051758</v>
      </c>
      <c r="IT706" s="0" t="n">
        <v>52.6020126342773</v>
      </c>
      <c r="IV706" s="0" t="n">
        <v>52.5317916870117</v>
      </c>
    </row>
    <row r="707" customFormat="false" ht="13.2" hidden="false" customHeight="false" outlineLevel="0" collapsed="false">
      <c r="GI707" s="0" t="n">
        <v>0</v>
      </c>
      <c r="GK707" s="0" t="n">
        <v>0</v>
      </c>
      <c r="GM707" s="0" t="n">
        <v>0</v>
      </c>
      <c r="GO707" s="0" t="n">
        <v>0</v>
      </c>
      <c r="GQ707" s="0" t="n">
        <v>0</v>
      </c>
      <c r="GS707" s="0" t="n">
        <v>0</v>
      </c>
      <c r="GU707" s="0" t="n">
        <v>0</v>
      </c>
      <c r="GW707" s="0" t="n">
        <v>0</v>
      </c>
      <c r="GY707" s="0" t="n">
        <v>0</v>
      </c>
      <c r="HA707" s="0" t="n">
        <v>0</v>
      </c>
      <c r="HC707" s="0" t="n">
        <v>0</v>
      </c>
      <c r="HE707" s="0" t="n">
        <v>0</v>
      </c>
      <c r="HG707" s="0" t="n">
        <v>0</v>
      </c>
      <c r="HI707" s="0" t="n">
        <v>0</v>
      </c>
      <c r="HK707" s="0" t="n">
        <v>0</v>
      </c>
      <c r="HM707" s="0" t="n">
        <v>0</v>
      </c>
      <c r="HO707" s="0" t="n">
        <v>0</v>
      </c>
      <c r="HQ707" s="0" t="n">
        <v>0</v>
      </c>
      <c r="HS707" s="0" t="n">
        <v>0</v>
      </c>
      <c r="HU707" s="0" t="n">
        <v>0</v>
      </c>
      <c r="HW707" s="0" t="n">
        <v>0</v>
      </c>
      <c r="HY707" s="0" t="n">
        <v>0</v>
      </c>
      <c r="IA707" s="0" t="n">
        <v>52.135383605957</v>
      </c>
      <c r="IC707" s="0" t="n">
        <v>52.065673828125</v>
      </c>
      <c r="IE707" s="0" t="n">
        <v>51.9959182739258</v>
      </c>
      <c r="IG707" s="0" t="n">
        <v>51.9261169433594</v>
      </c>
      <c r="II707" s="0" t="n">
        <v>51.8562736511231</v>
      </c>
      <c r="IK707" s="0" t="n">
        <v>51.7863845825195</v>
      </c>
      <c r="IM707" s="0" t="n">
        <v>51.7164497375488</v>
      </c>
      <c r="IO707" s="0" t="n">
        <v>51.6464729309082</v>
      </c>
      <c r="IQ707" s="0" t="n">
        <v>51.5764503479004</v>
      </c>
      <c r="IS707" s="0" t="n">
        <v>51.5063781738281</v>
      </c>
      <c r="IU707" s="0" t="n">
        <v>51.4362640380859</v>
      </c>
    </row>
    <row r="708" customFormat="false" ht="13.2" hidden="false" customHeight="false" outlineLevel="0" collapsed="false">
      <c r="GJ708" s="0" t="n">
        <v>0</v>
      </c>
      <c r="GL708" s="0" t="n">
        <v>0</v>
      </c>
      <c r="GN708" s="0" t="n">
        <v>0</v>
      </c>
      <c r="GP708" s="0" t="n">
        <v>0</v>
      </c>
      <c r="GR708" s="0" t="n">
        <v>0</v>
      </c>
      <c r="GT708" s="0" t="n">
        <v>0</v>
      </c>
      <c r="GV708" s="0" t="n">
        <v>0</v>
      </c>
      <c r="GX708" s="0" t="n">
        <v>0</v>
      </c>
      <c r="GZ708" s="0" t="n">
        <v>0</v>
      </c>
      <c r="HB708" s="0" t="n">
        <v>0</v>
      </c>
      <c r="HD708" s="0" t="n">
        <v>0</v>
      </c>
      <c r="HF708" s="0" t="n">
        <v>0</v>
      </c>
      <c r="HH708" s="0" t="n">
        <v>0</v>
      </c>
      <c r="HJ708" s="0" t="n">
        <v>0</v>
      </c>
      <c r="HL708" s="0" t="n">
        <v>0</v>
      </c>
      <c r="HN708" s="0" t="n">
        <v>0</v>
      </c>
      <c r="HP708" s="0" t="n">
        <v>0</v>
      </c>
      <c r="HR708" s="0" t="n">
        <v>0</v>
      </c>
      <c r="HT708" s="0" t="n">
        <v>0</v>
      </c>
      <c r="HV708" s="0" t="n">
        <v>0</v>
      </c>
      <c r="HX708" s="0" t="n">
        <v>0</v>
      </c>
      <c r="HZ708" s="0" t="n">
        <v>0</v>
      </c>
      <c r="IB708" s="0" t="n">
        <v>50.9787559509277</v>
      </c>
      <c r="ID708" s="0" t="n">
        <v>50.9090995788574</v>
      </c>
      <c r="IF708" s="0" t="n">
        <v>50.8394050598145</v>
      </c>
      <c r="IH708" s="0" t="n">
        <v>50.7696685791016</v>
      </c>
      <c r="IJ708" s="0" t="n">
        <v>50.6998825073242</v>
      </c>
      <c r="IL708" s="0" t="n">
        <v>50.630054473877</v>
      </c>
      <c r="IN708" s="0" t="n">
        <v>50.5601806640625</v>
      </c>
      <c r="IP708" s="0" t="n">
        <v>50.4902610778809</v>
      </c>
      <c r="IR708" s="0" t="n">
        <v>50.420295715332</v>
      </c>
      <c r="IT708" s="0" t="n">
        <v>50.350284576416</v>
      </c>
      <c r="IV708" s="0" t="n">
        <v>50.2802314758301</v>
      </c>
    </row>
    <row r="709" customFormat="false" ht="13.2" hidden="false" customHeight="false" outlineLevel="0" collapsed="false">
      <c r="GI709" s="0" t="n">
        <v>0</v>
      </c>
      <c r="GK709" s="0" t="n">
        <v>0</v>
      </c>
      <c r="GM709" s="0" t="n">
        <v>0</v>
      </c>
      <c r="GO709" s="0" t="n">
        <v>0</v>
      </c>
      <c r="GQ709" s="0" t="n">
        <v>0</v>
      </c>
      <c r="GS709" s="0" t="n">
        <v>0</v>
      </c>
      <c r="GU709" s="0" t="n">
        <v>0</v>
      </c>
      <c r="GW709" s="0" t="n">
        <v>0</v>
      </c>
      <c r="GY709" s="0" t="n">
        <v>0</v>
      </c>
      <c r="HA709" s="0" t="n">
        <v>0</v>
      </c>
      <c r="HC709" s="0" t="n">
        <v>0</v>
      </c>
      <c r="HE709" s="0" t="n">
        <v>0</v>
      </c>
      <c r="HG709" s="0" t="n">
        <v>0</v>
      </c>
      <c r="HI709" s="0" t="n">
        <v>0</v>
      </c>
      <c r="HK709" s="0" t="n">
        <v>0</v>
      </c>
      <c r="HM709" s="0" t="n">
        <v>0</v>
      </c>
      <c r="HO709" s="0" t="n">
        <v>0</v>
      </c>
      <c r="HQ709" s="0" t="n">
        <v>0</v>
      </c>
      <c r="HS709" s="0" t="n">
        <v>0</v>
      </c>
      <c r="HU709" s="0" t="n">
        <v>0</v>
      </c>
      <c r="HW709" s="0" t="n">
        <v>0</v>
      </c>
      <c r="HY709" s="0" t="n">
        <v>0</v>
      </c>
      <c r="IA709" s="0" t="n">
        <v>49.901309967041</v>
      </c>
      <c r="IC709" s="0" t="n">
        <v>49.8317642211914</v>
      </c>
      <c r="IE709" s="0" t="n">
        <v>49.7621688842773</v>
      </c>
      <c r="IG709" s="0" t="n">
        <v>49.6925354003906</v>
      </c>
      <c r="II709" s="0" t="n">
        <v>49.6228561401367</v>
      </c>
      <c r="IK709" s="0" t="n">
        <v>49.5531311035156</v>
      </c>
      <c r="IM709" s="0" t="n">
        <v>49.4833602905273</v>
      </c>
      <c r="IO709" s="0" t="n">
        <v>49.4135437011719</v>
      </c>
      <c r="IQ709" s="0" t="n">
        <v>49.3436851501465</v>
      </c>
      <c r="IS709" s="0" t="n">
        <v>49.2737770080566</v>
      </c>
      <c r="IU709" s="0" t="n">
        <v>49.2038269042969</v>
      </c>
    </row>
    <row r="710" customFormat="false" ht="13.2" hidden="false" customHeight="false" outlineLevel="0" collapsed="false">
      <c r="GJ710" s="0" t="n">
        <v>0</v>
      </c>
      <c r="GL710" s="0" t="n">
        <v>0</v>
      </c>
      <c r="GN710" s="0" t="n">
        <v>0</v>
      </c>
      <c r="GP710" s="0" t="n">
        <v>0</v>
      </c>
      <c r="GR710" s="0" t="n">
        <v>0</v>
      </c>
      <c r="GT710" s="0" t="n">
        <v>0</v>
      </c>
      <c r="GV710" s="0" t="n">
        <v>0</v>
      </c>
      <c r="GX710" s="0" t="n">
        <v>0</v>
      </c>
      <c r="GZ710" s="0" t="n">
        <v>0</v>
      </c>
      <c r="HB710" s="0" t="n">
        <v>0</v>
      </c>
      <c r="HD710" s="0" t="n">
        <v>0</v>
      </c>
      <c r="HF710" s="0" t="n">
        <v>0</v>
      </c>
      <c r="HH710" s="0" t="n">
        <v>0</v>
      </c>
      <c r="HJ710" s="0" t="n">
        <v>0</v>
      </c>
      <c r="HL710" s="0" t="n">
        <v>0</v>
      </c>
      <c r="HN710" s="0" t="n">
        <v>0</v>
      </c>
      <c r="HP710" s="0" t="n">
        <v>0</v>
      </c>
      <c r="HR710" s="0" t="n">
        <v>0</v>
      </c>
      <c r="HT710" s="0" t="n">
        <v>0</v>
      </c>
      <c r="HV710" s="0" t="n">
        <v>0</v>
      </c>
      <c r="HX710" s="0" t="n">
        <v>0</v>
      </c>
      <c r="HZ710" s="0" t="n">
        <v>0</v>
      </c>
      <c r="IB710" s="0" t="n">
        <v>48.7638168334961</v>
      </c>
      <c r="ID710" s="0" t="n">
        <v>48.6943321228027</v>
      </c>
      <c r="IF710" s="0" t="n">
        <v>48.6247978210449</v>
      </c>
      <c r="IH710" s="0" t="n">
        <v>48.5552215576172</v>
      </c>
      <c r="IJ710" s="0" t="n">
        <v>48.4855995178223</v>
      </c>
      <c r="IL710" s="0" t="n">
        <v>48.4159317016602</v>
      </c>
      <c r="IN710" s="0" t="n">
        <v>48.3462181091309</v>
      </c>
      <c r="IP710" s="0" t="n">
        <v>48.2764625549316</v>
      </c>
      <c r="IR710" s="0" t="n">
        <v>48.2066612243652</v>
      </c>
      <c r="IT710" s="0" t="n">
        <v>48.1368141174316</v>
      </c>
      <c r="IV710" s="0" t="n">
        <v>48.0669212341309</v>
      </c>
    </row>
    <row r="711" customFormat="false" ht="13.2" hidden="false" customHeight="false" outlineLevel="0" collapsed="false">
      <c r="GI711" s="0" t="n">
        <v>0</v>
      </c>
      <c r="GK711" s="0" t="n">
        <v>0</v>
      </c>
      <c r="GM711" s="0" t="n">
        <v>0</v>
      </c>
      <c r="GO711" s="0" t="n">
        <v>0</v>
      </c>
      <c r="GQ711" s="0" t="n">
        <v>0</v>
      </c>
      <c r="GS711" s="0" t="n">
        <v>0</v>
      </c>
      <c r="GU711" s="0" t="n">
        <v>0</v>
      </c>
      <c r="GW711" s="0" t="n">
        <v>0</v>
      </c>
      <c r="GY711" s="0" t="n">
        <v>0</v>
      </c>
      <c r="HA711" s="0" t="n">
        <v>0</v>
      </c>
      <c r="HC711" s="0" t="n">
        <v>0</v>
      </c>
      <c r="HE711" s="0" t="n">
        <v>0</v>
      </c>
      <c r="HG711" s="0" t="n">
        <v>0</v>
      </c>
      <c r="HI711" s="0" t="n">
        <v>0</v>
      </c>
      <c r="HK711" s="0" t="n">
        <v>0</v>
      </c>
      <c r="HM711" s="0" t="n">
        <v>0</v>
      </c>
      <c r="HO711" s="0" t="n">
        <v>0</v>
      </c>
      <c r="HQ711" s="0" t="n">
        <v>0</v>
      </c>
      <c r="HS711" s="0" t="n">
        <v>0</v>
      </c>
      <c r="HU711" s="0" t="n">
        <v>0</v>
      </c>
      <c r="HW711" s="0" t="n">
        <v>0</v>
      </c>
      <c r="HY711" s="0" t="n">
        <v>0</v>
      </c>
      <c r="IA711" s="0" t="n">
        <v>47.7051887512207</v>
      </c>
      <c r="IC711" s="0" t="n">
        <v>47.6358032226563</v>
      </c>
      <c r="IE711" s="0" t="n">
        <v>47.5663757324219</v>
      </c>
      <c r="IG711" s="0" t="n">
        <v>47.4969024658203</v>
      </c>
      <c r="II711" s="0" t="n">
        <v>47.4273796081543</v>
      </c>
      <c r="IK711" s="0" t="n">
        <v>47.3578147888184</v>
      </c>
      <c r="IM711" s="0" t="n">
        <v>47.2882041931152</v>
      </c>
      <c r="IO711" s="0" t="n">
        <v>47.2185516357422</v>
      </c>
      <c r="IQ711" s="0" t="n">
        <v>47.148853302002</v>
      </c>
      <c r="IS711" s="0" t="n">
        <v>47.0791091918945</v>
      </c>
      <c r="IU711" s="0" t="n">
        <v>47.0093193054199</v>
      </c>
    </row>
    <row r="712" customFormat="false" ht="13.2" hidden="false" customHeight="false" outlineLevel="0" collapsed="false">
      <c r="GJ712" s="0" t="n">
        <v>0</v>
      </c>
      <c r="GL712" s="0" t="n">
        <v>0</v>
      </c>
      <c r="GN712" s="0" t="n">
        <v>0</v>
      </c>
      <c r="GP712" s="0" t="n">
        <v>0</v>
      </c>
      <c r="GR712" s="0" t="n">
        <v>0</v>
      </c>
      <c r="GT712" s="0" t="n">
        <v>0</v>
      </c>
      <c r="GV712" s="0" t="n">
        <v>0</v>
      </c>
      <c r="GX712" s="0" t="n">
        <v>0</v>
      </c>
      <c r="GZ712" s="0" t="n">
        <v>0</v>
      </c>
      <c r="HB712" s="0" t="n">
        <v>0</v>
      </c>
      <c r="HD712" s="0" t="n">
        <v>0</v>
      </c>
      <c r="HF712" s="0" t="n">
        <v>0</v>
      </c>
      <c r="HH712" s="0" t="n">
        <v>0</v>
      </c>
      <c r="HJ712" s="0" t="n">
        <v>0</v>
      </c>
      <c r="HL712" s="0" t="n">
        <v>0</v>
      </c>
      <c r="HN712" s="0" t="n">
        <v>0</v>
      </c>
      <c r="HP712" s="0" t="n">
        <v>0</v>
      </c>
      <c r="HR712" s="0" t="n">
        <v>0</v>
      </c>
      <c r="HT712" s="0" t="n">
        <v>0</v>
      </c>
      <c r="HV712" s="0" t="n">
        <v>0</v>
      </c>
      <c r="HX712" s="0" t="n">
        <v>0</v>
      </c>
      <c r="HZ712" s="0" t="n">
        <v>0</v>
      </c>
      <c r="IB712" s="0" t="n">
        <v>46.5865135192871</v>
      </c>
      <c r="ID712" s="0" t="n">
        <v>46.5171852111816</v>
      </c>
      <c r="IF712" s="0" t="n">
        <v>46.4478149414063</v>
      </c>
      <c r="IH712" s="0" t="n">
        <v>46.3783950805664</v>
      </c>
      <c r="IJ712" s="0" t="n">
        <v>46.3089294433594</v>
      </c>
      <c r="IL712" s="0" t="n">
        <v>46.2394218444824</v>
      </c>
      <c r="IN712" s="0" t="n">
        <v>46.1698722839356</v>
      </c>
      <c r="IP712" s="0" t="n">
        <v>46.1002731323242</v>
      </c>
      <c r="IR712" s="0" t="n">
        <v>46.030632019043</v>
      </c>
      <c r="IT712" s="0" t="n">
        <v>45.9609451293945</v>
      </c>
      <c r="IV712" s="0" t="n">
        <v>45.8912124633789</v>
      </c>
    </row>
    <row r="713" customFormat="false" ht="13.2" hidden="false" customHeight="false" outlineLevel="0" collapsed="false">
      <c r="GI713" s="0" t="n">
        <v>0</v>
      </c>
      <c r="GK713" s="0" t="n">
        <v>0</v>
      </c>
      <c r="GM713" s="0" t="n">
        <v>0</v>
      </c>
      <c r="GO713" s="0" t="n">
        <v>0</v>
      </c>
      <c r="GQ713" s="0" t="n">
        <v>0</v>
      </c>
      <c r="GS713" s="0" t="n">
        <v>0</v>
      </c>
      <c r="GU713" s="0" t="n">
        <v>0</v>
      </c>
      <c r="GW713" s="0" t="n">
        <v>0</v>
      </c>
      <c r="GY713" s="0" t="n">
        <v>0</v>
      </c>
      <c r="HA713" s="0" t="n">
        <v>0</v>
      </c>
      <c r="HC713" s="0" t="n">
        <v>0</v>
      </c>
      <c r="HE713" s="0" t="n">
        <v>0</v>
      </c>
      <c r="HG713" s="0" t="n">
        <v>0</v>
      </c>
      <c r="HI713" s="0" t="n">
        <v>0</v>
      </c>
      <c r="HK713" s="0" t="n">
        <v>0</v>
      </c>
      <c r="HM713" s="0" t="n">
        <v>0</v>
      </c>
      <c r="HO713" s="0" t="n">
        <v>0</v>
      </c>
      <c r="HQ713" s="0" t="n">
        <v>0</v>
      </c>
      <c r="HS713" s="0" t="n">
        <v>0</v>
      </c>
      <c r="HU713" s="0" t="n">
        <v>0</v>
      </c>
      <c r="HW713" s="0" t="n">
        <v>0</v>
      </c>
      <c r="HY713" s="0" t="n">
        <v>0</v>
      </c>
      <c r="IA713" s="0" t="n">
        <v>45.5463790893555</v>
      </c>
      <c r="IC713" s="0" t="n">
        <v>45.4771537780762</v>
      </c>
      <c r="IE713" s="0" t="n">
        <v>45.4078826904297</v>
      </c>
      <c r="IG713" s="0" t="n">
        <v>45.3385620117188</v>
      </c>
      <c r="II713" s="0" t="n">
        <v>45.2692031860352</v>
      </c>
      <c r="IK713" s="0" t="n">
        <v>45.1997947692871</v>
      </c>
      <c r="IM713" s="0" t="n">
        <v>45.1303443908691</v>
      </c>
      <c r="IO713" s="0" t="n">
        <v>45.060848236084</v>
      </c>
      <c r="IQ713" s="0" t="n">
        <v>44.9913063049316</v>
      </c>
      <c r="IS713" s="0" t="n">
        <v>44.9217224121094</v>
      </c>
      <c r="IU713" s="0" t="n">
        <v>44.8520889282227</v>
      </c>
    </row>
    <row r="714" customFormat="false" ht="13.2" hidden="false" customHeight="false" outlineLevel="0" collapsed="false">
      <c r="GJ714" s="0" t="n">
        <v>0</v>
      </c>
      <c r="GL714" s="0" t="n">
        <v>0</v>
      </c>
      <c r="GN714" s="0" t="n">
        <v>0</v>
      </c>
      <c r="GP714" s="0" t="n">
        <v>0</v>
      </c>
      <c r="GR714" s="0" t="n">
        <v>0</v>
      </c>
      <c r="GT714" s="0" t="n">
        <v>0</v>
      </c>
      <c r="GV714" s="0" t="n">
        <v>0</v>
      </c>
      <c r="GX714" s="0" t="n">
        <v>0</v>
      </c>
      <c r="GZ714" s="0" t="n">
        <v>0</v>
      </c>
      <c r="HB714" s="0" t="n">
        <v>0</v>
      </c>
      <c r="HD714" s="0" t="n">
        <v>0</v>
      </c>
      <c r="HF714" s="0" t="n">
        <v>0</v>
      </c>
      <c r="HH714" s="0" t="n">
        <v>0</v>
      </c>
      <c r="HJ714" s="0" t="n">
        <v>0</v>
      </c>
      <c r="HL714" s="0" t="n">
        <v>0</v>
      </c>
      <c r="HN714" s="0" t="n">
        <v>0</v>
      </c>
      <c r="HP714" s="0" t="n">
        <v>0</v>
      </c>
      <c r="HR714" s="0" t="n">
        <v>0</v>
      </c>
      <c r="HT714" s="0" t="n">
        <v>0</v>
      </c>
      <c r="HV714" s="0" t="n">
        <v>0</v>
      </c>
      <c r="HX714" s="0" t="n">
        <v>0</v>
      </c>
      <c r="HZ714" s="0" t="n">
        <v>0</v>
      </c>
      <c r="IB714" s="0" t="n">
        <v>44.4461975097656</v>
      </c>
      <c r="ID714" s="0" t="n">
        <v>44.3770294189453</v>
      </c>
      <c r="IF714" s="0" t="n">
        <v>44.3078079223633</v>
      </c>
      <c r="IH714" s="0" t="n">
        <v>44.2385482788086</v>
      </c>
      <c r="IJ714" s="0" t="n">
        <v>44.1692428588867</v>
      </c>
      <c r="IL714" s="0" t="n">
        <v>44.0998916625977</v>
      </c>
      <c r="IN714" s="0" t="n">
        <v>44.0304985046387</v>
      </c>
      <c r="IP714" s="0" t="n">
        <v>43.9610557556152</v>
      </c>
      <c r="IR714" s="0" t="n">
        <v>43.8915710449219</v>
      </c>
      <c r="IT714" s="0" t="n">
        <v>43.8220405578613</v>
      </c>
      <c r="IV714" s="0" t="n">
        <v>43.7524642944336</v>
      </c>
    </row>
    <row r="715" customFormat="false" ht="13.2" hidden="false" customHeight="false" outlineLevel="0" collapsed="false">
      <c r="GI715" s="0" t="n">
        <v>0</v>
      </c>
      <c r="GK715" s="0" t="n">
        <v>0</v>
      </c>
      <c r="GM715" s="0" t="n">
        <v>0</v>
      </c>
      <c r="GO715" s="0" t="n">
        <v>0</v>
      </c>
      <c r="GQ715" s="0" t="n">
        <v>0</v>
      </c>
      <c r="GS715" s="0" t="n">
        <v>0</v>
      </c>
      <c r="GU715" s="0" t="n">
        <v>0</v>
      </c>
      <c r="GW715" s="0" t="n">
        <v>0</v>
      </c>
      <c r="GY715" s="0" t="n">
        <v>0</v>
      </c>
      <c r="HA715" s="0" t="n">
        <v>0</v>
      </c>
      <c r="HC715" s="0" t="n">
        <v>0</v>
      </c>
      <c r="HE715" s="0" t="n">
        <v>0</v>
      </c>
      <c r="HG715" s="0" t="n">
        <v>0</v>
      </c>
      <c r="HI715" s="0" t="n">
        <v>0</v>
      </c>
      <c r="HK715" s="0" t="n">
        <v>0</v>
      </c>
      <c r="HM715" s="0" t="n">
        <v>0</v>
      </c>
      <c r="HO715" s="0" t="n">
        <v>0</v>
      </c>
      <c r="HQ715" s="0" t="n">
        <v>0</v>
      </c>
      <c r="HS715" s="0" t="n">
        <v>0</v>
      </c>
      <c r="HU715" s="0" t="n">
        <v>0</v>
      </c>
      <c r="HW715" s="0" t="n">
        <v>0</v>
      </c>
      <c r="HY715" s="0" t="n">
        <v>0</v>
      </c>
      <c r="IA715" s="0" t="n">
        <v>43.424243927002</v>
      </c>
      <c r="IC715" s="0" t="n">
        <v>43.3551750183106</v>
      </c>
      <c r="IE715" s="0" t="n">
        <v>43.2860565185547</v>
      </c>
      <c r="IG715" s="0" t="n">
        <v>43.2168960571289</v>
      </c>
      <c r="II715" s="0" t="n">
        <v>43.1476898193359</v>
      </c>
      <c r="IK715" s="0" t="n">
        <v>43.0784378051758</v>
      </c>
      <c r="IM715" s="0" t="n">
        <v>43.0091438293457</v>
      </c>
      <c r="IO715" s="0" t="n">
        <v>42.9398040771484</v>
      </c>
      <c r="IQ715" s="0" t="n">
        <v>42.870418548584</v>
      </c>
      <c r="IS715" s="0" t="n">
        <v>42.8009872436523</v>
      </c>
      <c r="IU715" s="0" t="n">
        <v>42.7315101623535</v>
      </c>
    </row>
    <row r="716" customFormat="false" ht="13.2" hidden="false" customHeight="false" outlineLevel="0" collapsed="false">
      <c r="GJ716" s="0" t="n">
        <v>0</v>
      </c>
      <c r="GL716" s="0" t="n">
        <v>0</v>
      </c>
      <c r="GN716" s="0" t="n">
        <v>0</v>
      </c>
      <c r="GP716" s="0" t="n">
        <v>0</v>
      </c>
      <c r="GR716" s="0" t="n">
        <v>0</v>
      </c>
      <c r="GT716" s="0" t="n">
        <v>0</v>
      </c>
      <c r="GV716" s="0" t="n">
        <v>0</v>
      </c>
      <c r="GX716" s="0" t="n">
        <v>0</v>
      </c>
      <c r="GZ716" s="0" t="n">
        <v>0</v>
      </c>
      <c r="HB716" s="0" t="n">
        <v>0</v>
      </c>
      <c r="HD716" s="0" t="n">
        <v>0</v>
      </c>
      <c r="HF716" s="0" t="n">
        <v>0</v>
      </c>
      <c r="HH716" s="0" t="n">
        <v>0</v>
      </c>
      <c r="HJ716" s="0" t="n">
        <v>0</v>
      </c>
      <c r="HL716" s="0" t="n">
        <v>0</v>
      </c>
      <c r="HN716" s="0" t="n">
        <v>0</v>
      </c>
      <c r="HP716" s="0" t="n">
        <v>0</v>
      </c>
      <c r="HR716" s="0" t="n">
        <v>0</v>
      </c>
      <c r="HT716" s="0" t="n">
        <v>0</v>
      </c>
      <c r="HV716" s="0" t="n">
        <v>0</v>
      </c>
      <c r="HX716" s="0" t="n">
        <v>0</v>
      </c>
      <c r="HZ716" s="0" t="n">
        <v>0</v>
      </c>
      <c r="IB716" s="0" t="n">
        <v>42.3422431945801</v>
      </c>
      <c r="ID716" s="0" t="n">
        <v>42.2732276916504</v>
      </c>
      <c r="IF716" s="0" t="n">
        <v>42.2041664123535</v>
      </c>
      <c r="IH716" s="0" t="n">
        <v>42.1350593566895</v>
      </c>
      <c r="IJ716" s="0" t="n">
        <v>42.0659065246582</v>
      </c>
      <c r="IL716" s="0" t="n">
        <v>41.996711730957</v>
      </c>
      <c r="IN716" s="0" t="n">
        <v>41.9274711608887</v>
      </c>
      <c r="IP716" s="0" t="n">
        <v>41.8581848144531</v>
      </c>
      <c r="IR716" s="0" t="n">
        <v>41.7888526916504</v>
      </c>
      <c r="IT716" s="0" t="n">
        <v>41.7194747924805</v>
      </c>
      <c r="IV716" s="0" t="n">
        <v>41.6500549316406</v>
      </c>
    </row>
    <row r="717" customFormat="false" ht="13.2" hidden="false" customHeight="false" outlineLevel="0" collapsed="false">
      <c r="GI717" s="0" t="n">
        <v>0</v>
      </c>
      <c r="GK717" s="0" t="n">
        <v>0</v>
      </c>
      <c r="GM717" s="0" t="n">
        <v>0</v>
      </c>
      <c r="GO717" s="0" t="n">
        <v>0</v>
      </c>
      <c r="GQ717" s="0" t="n">
        <v>0</v>
      </c>
      <c r="GS717" s="0" t="n">
        <v>0</v>
      </c>
      <c r="GU717" s="0" t="n">
        <v>0</v>
      </c>
      <c r="GW717" s="0" t="n">
        <v>0</v>
      </c>
      <c r="GY717" s="0" t="n">
        <v>0</v>
      </c>
      <c r="HA717" s="0" t="n">
        <v>0</v>
      </c>
      <c r="HC717" s="0" t="n">
        <v>0</v>
      </c>
      <c r="HE717" s="0" t="n">
        <v>0</v>
      </c>
      <c r="HG717" s="0" t="n">
        <v>0</v>
      </c>
      <c r="HI717" s="0" t="n">
        <v>0</v>
      </c>
      <c r="HK717" s="0" t="n">
        <v>0</v>
      </c>
      <c r="HM717" s="0" t="n">
        <v>0</v>
      </c>
      <c r="HO717" s="0" t="n">
        <v>0</v>
      </c>
      <c r="HQ717" s="0" t="n">
        <v>0</v>
      </c>
      <c r="HS717" s="0" t="n">
        <v>0</v>
      </c>
      <c r="HU717" s="0" t="n">
        <v>0</v>
      </c>
      <c r="HW717" s="0" t="n">
        <v>0</v>
      </c>
      <c r="HY717" s="0" t="n">
        <v>0</v>
      </c>
      <c r="IA717" s="0" t="n">
        <v>41.3381614685059</v>
      </c>
      <c r="IC717" s="0" t="n">
        <v>41.2692413330078</v>
      </c>
      <c r="IE717" s="0" t="n">
        <v>41.2002830505371</v>
      </c>
      <c r="IG717" s="0" t="n">
        <v>41.131275177002</v>
      </c>
      <c r="II717" s="0" t="n">
        <v>41.0622215270996</v>
      </c>
      <c r="IK717" s="0" t="n">
        <v>40.9931259155273</v>
      </c>
      <c r="IM717" s="0" t="n">
        <v>40.9239807128906</v>
      </c>
      <c r="IO717" s="0" t="n">
        <v>40.854793548584</v>
      </c>
      <c r="IQ717" s="0" t="n">
        <v>40.7855606079102</v>
      </c>
      <c r="IS717" s="0" t="n">
        <v>40.7162818908691</v>
      </c>
      <c r="IU717" s="0" t="n">
        <v>40.6469573974609</v>
      </c>
    </row>
    <row r="718" customFormat="false" ht="13.2" hidden="false" customHeight="false" outlineLevel="0" collapsed="false">
      <c r="GJ718" s="0" t="n">
        <v>0</v>
      </c>
      <c r="GL718" s="0" t="n">
        <v>0</v>
      </c>
      <c r="GN718" s="0" t="n">
        <v>0</v>
      </c>
      <c r="GP718" s="0" t="n">
        <v>0</v>
      </c>
      <c r="GR718" s="0" t="n">
        <v>0</v>
      </c>
      <c r="GT718" s="0" t="n">
        <v>0</v>
      </c>
      <c r="GV718" s="0" t="n">
        <v>0</v>
      </c>
      <c r="GX718" s="0" t="n">
        <v>0</v>
      </c>
      <c r="GZ718" s="0" t="n">
        <v>0</v>
      </c>
      <c r="HB718" s="0" t="n">
        <v>0</v>
      </c>
      <c r="HD718" s="0" t="n">
        <v>0</v>
      </c>
      <c r="HF718" s="0" t="n">
        <v>0</v>
      </c>
      <c r="HH718" s="0" t="n">
        <v>0</v>
      </c>
      <c r="HJ718" s="0" t="n">
        <v>0</v>
      </c>
      <c r="HL718" s="0" t="n">
        <v>0</v>
      </c>
      <c r="HN718" s="0" t="n">
        <v>0</v>
      </c>
      <c r="HP718" s="0" t="n">
        <v>0</v>
      </c>
      <c r="HR718" s="0" t="n">
        <v>0</v>
      </c>
      <c r="HT718" s="0" t="n">
        <v>0</v>
      </c>
      <c r="HV718" s="0" t="n">
        <v>0</v>
      </c>
      <c r="HX718" s="0" t="n">
        <v>0</v>
      </c>
      <c r="HZ718" s="0" t="n">
        <v>0</v>
      </c>
      <c r="IB718" s="0" t="n">
        <v>40.2740325927734</v>
      </c>
      <c r="ID718" s="0" t="n">
        <v>40.2051658630371</v>
      </c>
      <c r="IF718" s="0" t="n">
        <v>40.1362571716309</v>
      </c>
      <c r="IH718" s="0" t="n">
        <v>40.0673027038574</v>
      </c>
      <c r="IJ718" s="0" t="n">
        <v>39.9983062744141</v>
      </c>
      <c r="IL718" s="0" t="n">
        <v>39.9292602539063</v>
      </c>
      <c r="IN718" s="0" t="n">
        <v>39.8601722717285</v>
      </c>
      <c r="IP718" s="0" t="n">
        <v>39.7910346984863</v>
      </c>
      <c r="IR718" s="0" t="n">
        <v>39.7218551635742</v>
      </c>
      <c r="IT718" s="0" t="n">
        <v>39.6526298522949</v>
      </c>
      <c r="IV718" s="0" t="n">
        <v>39.5833587646484</v>
      </c>
    </row>
    <row r="719" customFormat="false" ht="13.2" hidden="false" customHeight="false" outlineLevel="0" collapsed="false">
      <c r="GI719" s="0" t="n">
        <v>0</v>
      </c>
      <c r="GK719" s="0" t="n">
        <v>0</v>
      </c>
      <c r="GM719" s="0" t="n">
        <v>0</v>
      </c>
      <c r="GO719" s="0" t="n">
        <v>0</v>
      </c>
      <c r="GQ719" s="0" t="n">
        <v>0</v>
      </c>
      <c r="GS719" s="0" t="n">
        <v>0</v>
      </c>
      <c r="GU719" s="0" t="n">
        <v>0</v>
      </c>
      <c r="GW719" s="0" t="n">
        <v>0</v>
      </c>
      <c r="GY719" s="0" t="n">
        <v>0</v>
      </c>
      <c r="HA719" s="0" t="n">
        <v>0</v>
      </c>
      <c r="HC719" s="0" t="n">
        <v>0</v>
      </c>
      <c r="HE719" s="0" t="n">
        <v>0</v>
      </c>
      <c r="HG719" s="0" t="n">
        <v>0</v>
      </c>
      <c r="HI719" s="0" t="n">
        <v>0</v>
      </c>
      <c r="HK719" s="0" t="n">
        <v>0</v>
      </c>
      <c r="HM719" s="0" t="n">
        <v>0</v>
      </c>
      <c r="HO719" s="0" t="n">
        <v>0</v>
      </c>
      <c r="HQ719" s="0" t="n">
        <v>0</v>
      </c>
      <c r="HS719" s="0" t="n">
        <v>0</v>
      </c>
      <c r="HU719" s="0" t="n">
        <v>0</v>
      </c>
      <c r="HW719" s="0" t="n">
        <v>0</v>
      </c>
      <c r="HY719" s="0" t="n">
        <v>0</v>
      </c>
      <c r="IA719" s="0" t="n">
        <v>39.2875175476074</v>
      </c>
      <c r="IC719" s="0" t="n">
        <v>39.21875</v>
      </c>
      <c r="IE719" s="0" t="n">
        <v>39.1499366760254</v>
      </c>
      <c r="IG719" s="0" t="n">
        <v>39.0810813903809</v>
      </c>
      <c r="II719" s="0" t="n">
        <v>39.0121803283691</v>
      </c>
      <c r="IK719" s="0" t="n">
        <v>38.9432334899902</v>
      </c>
      <c r="IM719" s="0" t="n">
        <v>38.8742408752441</v>
      </c>
      <c r="IO719" s="0" t="n">
        <v>38.8052024841309</v>
      </c>
      <c r="IQ719" s="0" t="n">
        <v>38.7361183166504</v>
      </c>
      <c r="IS719" s="0" t="n">
        <v>38.6669921875</v>
      </c>
      <c r="IU719" s="0" t="n">
        <v>38.5978202819824</v>
      </c>
    </row>
    <row r="720" customFormat="false" ht="13.2" hidden="false" customHeight="false" outlineLevel="0" collapsed="false">
      <c r="GJ720" s="0" t="n">
        <v>0</v>
      </c>
      <c r="GL720" s="0" t="n">
        <v>0</v>
      </c>
      <c r="GN720" s="0" t="n">
        <v>0</v>
      </c>
      <c r="GP720" s="0" t="n">
        <v>0</v>
      </c>
      <c r="GR720" s="0" t="n">
        <v>0</v>
      </c>
      <c r="GT720" s="0" t="n">
        <v>0</v>
      </c>
      <c r="GV720" s="0" t="n">
        <v>0</v>
      </c>
      <c r="GX720" s="0" t="n">
        <v>0</v>
      </c>
      <c r="GZ720" s="0" t="n">
        <v>0</v>
      </c>
      <c r="HB720" s="0" t="n">
        <v>0</v>
      </c>
      <c r="HD720" s="0" t="n">
        <v>0</v>
      </c>
      <c r="HF720" s="0" t="n">
        <v>0</v>
      </c>
      <c r="HH720" s="0" t="n">
        <v>0</v>
      </c>
      <c r="HJ720" s="0" t="n">
        <v>0</v>
      </c>
      <c r="HL720" s="0" t="n">
        <v>0</v>
      </c>
      <c r="HN720" s="0" t="n">
        <v>0</v>
      </c>
      <c r="HP720" s="0" t="n">
        <v>0</v>
      </c>
      <c r="HR720" s="0" t="n">
        <v>0</v>
      </c>
      <c r="HT720" s="0" t="n">
        <v>0</v>
      </c>
      <c r="HV720" s="0" t="n">
        <v>0</v>
      </c>
      <c r="HX720" s="0" t="n">
        <v>0</v>
      </c>
      <c r="HZ720" s="0" t="n">
        <v>0</v>
      </c>
      <c r="IB720" s="0" t="n">
        <v>38.2409553527832</v>
      </c>
      <c r="ID720" s="0" t="n">
        <v>38.1722412109375</v>
      </c>
      <c r="IF720" s="0" t="n">
        <v>38.1034812927246</v>
      </c>
      <c r="IH720" s="0" t="n">
        <v>38.0346755981445</v>
      </c>
      <c r="IJ720" s="0" t="n">
        <v>37.9658241271973</v>
      </c>
      <c r="IL720" s="0" t="n">
        <v>37.8969306945801</v>
      </c>
      <c r="IN720" s="0" t="n">
        <v>37.8279876708984</v>
      </c>
      <c r="IP720" s="0" t="n">
        <v>37.7590026855469</v>
      </c>
      <c r="IR720" s="0" t="n">
        <v>37.6899719238281</v>
      </c>
      <c r="IT720" s="0" t="n">
        <v>37.6208992004395</v>
      </c>
      <c r="IV720" s="0" t="n">
        <v>37.5517768859863</v>
      </c>
    </row>
    <row r="721" customFormat="false" ht="13.2" hidden="false" customHeight="false" outlineLevel="0" collapsed="false">
      <c r="GI721" s="0" t="n">
        <v>0</v>
      </c>
      <c r="GK721" s="0" t="n">
        <v>0</v>
      </c>
      <c r="GM721" s="0" t="n">
        <v>0</v>
      </c>
      <c r="GO721" s="0" t="n">
        <v>0</v>
      </c>
      <c r="GQ721" s="0" t="n">
        <v>0</v>
      </c>
      <c r="GS721" s="0" t="n">
        <v>0</v>
      </c>
      <c r="GU721" s="0" t="n">
        <v>0</v>
      </c>
      <c r="GW721" s="0" t="n">
        <v>0</v>
      </c>
      <c r="GY721" s="0" t="n">
        <v>0</v>
      </c>
      <c r="HA721" s="0" t="n">
        <v>0</v>
      </c>
      <c r="HC721" s="0" t="n">
        <v>0</v>
      </c>
      <c r="HE721" s="0" t="n">
        <v>0</v>
      </c>
      <c r="HG721" s="0" t="n">
        <v>0</v>
      </c>
      <c r="HI721" s="0" t="n">
        <v>0</v>
      </c>
      <c r="HK721" s="0" t="n">
        <v>0</v>
      </c>
      <c r="HM721" s="0" t="n">
        <v>0</v>
      </c>
      <c r="HO721" s="0" t="n">
        <v>0</v>
      </c>
      <c r="HQ721" s="0" t="n">
        <v>0</v>
      </c>
      <c r="HS721" s="0" t="n">
        <v>0</v>
      </c>
      <c r="HU721" s="0" t="n">
        <v>0</v>
      </c>
      <c r="HW721" s="0" t="n">
        <v>0</v>
      </c>
      <c r="HY721" s="0" t="n">
        <v>0</v>
      </c>
      <c r="IA721" s="0" t="n">
        <v>37.2717132568359</v>
      </c>
      <c r="IC721" s="0" t="n">
        <v>37.2030944824219</v>
      </c>
      <c r="IE721" s="0" t="n">
        <v>37.1344299316406</v>
      </c>
      <c r="IG721" s="0" t="n">
        <v>37.0657196044922</v>
      </c>
      <c r="II721" s="0" t="n">
        <v>36.9969635009766</v>
      </c>
      <c r="IK721" s="0" t="n">
        <v>36.928165435791</v>
      </c>
      <c r="IM721" s="0" t="n">
        <v>36.8593215942383</v>
      </c>
      <c r="IO721" s="0" t="n">
        <v>36.7904319763184</v>
      </c>
      <c r="IQ721" s="0" t="n">
        <v>36.7214965820313</v>
      </c>
      <c r="IS721" s="0" t="n">
        <v>36.6525192260742</v>
      </c>
      <c r="IU721" s="0" t="n">
        <v>36.58349609375</v>
      </c>
    </row>
    <row r="722" customFormat="false" ht="13.2" hidden="false" customHeight="false" outlineLevel="0" collapsed="false">
      <c r="GJ722" s="0" t="n">
        <v>0</v>
      </c>
      <c r="GL722" s="0" t="n">
        <v>0</v>
      </c>
      <c r="GN722" s="0" t="n">
        <v>0</v>
      </c>
      <c r="GP722" s="0" t="n">
        <v>0</v>
      </c>
      <c r="GR722" s="0" t="n">
        <v>0</v>
      </c>
      <c r="GT722" s="0" t="n">
        <v>0</v>
      </c>
      <c r="GV722" s="0" t="n">
        <v>0</v>
      </c>
      <c r="GX722" s="0" t="n">
        <v>0</v>
      </c>
      <c r="GZ722" s="0" t="n">
        <v>0</v>
      </c>
      <c r="HB722" s="0" t="n">
        <v>0</v>
      </c>
      <c r="HD722" s="0" t="n">
        <v>0</v>
      </c>
      <c r="HF722" s="0" t="n">
        <v>0</v>
      </c>
      <c r="HH722" s="0" t="n">
        <v>0</v>
      </c>
      <c r="HJ722" s="0" t="n">
        <v>0</v>
      </c>
      <c r="HL722" s="0" t="n">
        <v>0</v>
      </c>
      <c r="HN722" s="0" t="n">
        <v>0</v>
      </c>
      <c r="HP722" s="0" t="n">
        <v>0</v>
      </c>
      <c r="HR722" s="0" t="n">
        <v>0</v>
      </c>
      <c r="HT722" s="0" t="n">
        <v>0</v>
      </c>
      <c r="HV722" s="0" t="n">
        <v>0</v>
      </c>
      <c r="HX722" s="0" t="n">
        <v>0</v>
      </c>
      <c r="HZ722" s="0" t="n">
        <v>0</v>
      </c>
      <c r="IB722" s="0" t="n">
        <v>36.2424201965332</v>
      </c>
      <c r="ID722" s="0" t="n">
        <v>36.1738510131836</v>
      </c>
      <c r="IF722" s="0" t="n">
        <v>36.1052398681641</v>
      </c>
      <c r="IH722" s="0" t="n">
        <v>36.0365791320801</v>
      </c>
      <c r="IJ722" s="0" t="n">
        <v>35.9678764343262</v>
      </c>
      <c r="IL722" s="0" t="n">
        <v>35.8991279602051</v>
      </c>
      <c r="IN722" s="0" t="n">
        <v>35.8303337097168</v>
      </c>
      <c r="IP722" s="0" t="n">
        <v>35.7614936828613</v>
      </c>
      <c r="IR722" s="0" t="n">
        <v>35.6926116943359</v>
      </c>
      <c r="IT722" s="0" t="n">
        <v>35.6236839294434</v>
      </c>
      <c r="IV722" s="0" t="n">
        <v>35.5547103881836</v>
      </c>
    </row>
    <row r="723" customFormat="false" ht="13.2" hidden="false" customHeight="false" outlineLevel="0" collapsed="false">
      <c r="GI723" s="0" t="n">
        <v>0</v>
      </c>
      <c r="GK723" s="0" t="n">
        <v>0</v>
      </c>
      <c r="GM723" s="0" t="n">
        <v>0</v>
      </c>
      <c r="GO723" s="0" t="n">
        <v>0</v>
      </c>
      <c r="GQ723" s="0" t="n">
        <v>0</v>
      </c>
      <c r="GS723" s="0" t="n">
        <v>0</v>
      </c>
      <c r="GU723" s="0" t="n">
        <v>0</v>
      </c>
      <c r="GW723" s="0" t="n">
        <v>0</v>
      </c>
      <c r="GY723" s="0" t="n">
        <v>0</v>
      </c>
      <c r="HA723" s="0" t="n">
        <v>0</v>
      </c>
      <c r="HC723" s="0" t="n">
        <v>0</v>
      </c>
      <c r="HE723" s="0" t="n">
        <v>0</v>
      </c>
      <c r="HG723" s="0" t="n">
        <v>0</v>
      </c>
      <c r="HI723" s="0" t="n">
        <v>0</v>
      </c>
      <c r="HK723" s="0" t="n">
        <v>0</v>
      </c>
      <c r="HM723" s="0" t="n">
        <v>0</v>
      </c>
      <c r="HO723" s="0" t="n">
        <v>0</v>
      </c>
      <c r="HQ723" s="0" t="n">
        <v>0</v>
      </c>
      <c r="HS723" s="0" t="n">
        <v>0</v>
      </c>
      <c r="HU723" s="0" t="n">
        <v>0</v>
      </c>
      <c r="HW723" s="0" t="n">
        <v>0</v>
      </c>
      <c r="HY723" s="0" t="n">
        <v>0</v>
      </c>
      <c r="IA723" s="0" t="n">
        <v>35.290153503418</v>
      </c>
      <c r="IC723" s="0" t="n">
        <v>35.2216758728027</v>
      </c>
      <c r="IE723" s="0" t="n">
        <v>35.1531600952148</v>
      </c>
      <c r="IG723" s="0" t="n">
        <v>35.0845985412598</v>
      </c>
      <c r="II723" s="0" t="n">
        <v>35.0159873962402</v>
      </c>
      <c r="IK723" s="0" t="n">
        <v>34.9473342895508</v>
      </c>
      <c r="IM723" s="0" t="n">
        <v>34.8786354064941</v>
      </c>
      <c r="IO723" s="0" t="n">
        <v>34.8098907470703</v>
      </c>
      <c r="IQ723" s="0" t="n">
        <v>34.7411041259766</v>
      </c>
      <c r="IS723" s="0" t="n">
        <v>34.6722679138184</v>
      </c>
      <c r="IU723" s="0" t="n">
        <v>34.6033897399902</v>
      </c>
    </row>
    <row r="724" customFormat="false" ht="13.2" hidden="false" customHeight="false" outlineLevel="0" collapsed="false">
      <c r="GJ724" s="0" t="n">
        <v>0</v>
      </c>
      <c r="GL724" s="0" t="n">
        <v>0</v>
      </c>
      <c r="GN724" s="0" t="n">
        <v>0</v>
      </c>
      <c r="GP724" s="0" t="n">
        <v>0</v>
      </c>
      <c r="GR724" s="0" t="n">
        <v>0</v>
      </c>
      <c r="GT724" s="0" t="n">
        <v>0</v>
      </c>
      <c r="GV724" s="0" t="n">
        <v>0</v>
      </c>
      <c r="GX724" s="0" t="n">
        <v>0</v>
      </c>
      <c r="GZ724" s="0" t="n">
        <v>0</v>
      </c>
      <c r="HB724" s="0" t="n">
        <v>0</v>
      </c>
      <c r="HD724" s="0" t="n">
        <v>0</v>
      </c>
      <c r="HF724" s="0" t="n">
        <v>0</v>
      </c>
      <c r="HH724" s="0" t="n">
        <v>0</v>
      </c>
      <c r="HJ724" s="0" t="n">
        <v>0</v>
      </c>
      <c r="HL724" s="0" t="n">
        <v>0</v>
      </c>
      <c r="HN724" s="0" t="n">
        <v>0</v>
      </c>
      <c r="HP724" s="0" t="n">
        <v>0</v>
      </c>
      <c r="HR724" s="0" t="n">
        <v>0</v>
      </c>
      <c r="HT724" s="0" t="n">
        <v>0</v>
      </c>
      <c r="HV724" s="0" t="n">
        <v>0</v>
      </c>
      <c r="HX724" s="0" t="n">
        <v>0</v>
      </c>
      <c r="HZ724" s="0" t="n">
        <v>0</v>
      </c>
      <c r="IB724" s="0" t="n">
        <v>34.2778358459473</v>
      </c>
      <c r="ID724" s="0" t="n">
        <v>34.2094116210938</v>
      </c>
      <c r="IF724" s="0" t="n">
        <v>34.1409454345703</v>
      </c>
      <c r="IH724" s="0" t="n">
        <v>34.0724296569824</v>
      </c>
      <c r="IJ724" s="0" t="n">
        <v>34.0038681030273</v>
      </c>
      <c r="IL724" s="0" t="n">
        <v>33.9352645874023</v>
      </c>
      <c r="IN724" s="0" t="n">
        <v>33.8666152954102</v>
      </c>
      <c r="IP724" s="0" t="n">
        <v>33.7979240417481</v>
      </c>
      <c r="IR724" s="0" t="n">
        <v>33.7291831970215</v>
      </c>
      <c r="IT724" s="0" t="n">
        <v>33.6603965759277</v>
      </c>
      <c r="IV724" s="0" t="n">
        <v>33.5915679931641</v>
      </c>
    </row>
    <row r="725" customFormat="false" ht="13.2" hidden="false" customHeight="false" outlineLevel="0" collapsed="false">
      <c r="GI725" s="0" t="n">
        <v>0</v>
      </c>
      <c r="GK725" s="0" t="n">
        <v>0</v>
      </c>
      <c r="GM725" s="0" t="n">
        <v>0</v>
      </c>
      <c r="GO725" s="0" t="n">
        <v>0</v>
      </c>
      <c r="GQ725" s="0" t="n">
        <v>0</v>
      </c>
      <c r="GS725" s="0" t="n">
        <v>0</v>
      </c>
      <c r="GU725" s="0" t="n">
        <v>0</v>
      </c>
      <c r="GW725" s="0" t="n">
        <v>0</v>
      </c>
      <c r="GY725" s="0" t="n">
        <v>0</v>
      </c>
      <c r="HA725" s="0" t="n">
        <v>0</v>
      </c>
      <c r="HC725" s="0" t="n">
        <v>0</v>
      </c>
      <c r="HE725" s="0" t="n">
        <v>0</v>
      </c>
      <c r="HG725" s="0" t="n">
        <v>0</v>
      </c>
      <c r="HI725" s="0" t="n">
        <v>0</v>
      </c>
      <c r="HK725" s="0" t="n">
        <v>0</v>
      </c>
      <c r="HM725" s="0" t="n">
        <v>0</v>
      </c>
      <c r="HO725" s="0" t="n">
        <v>0</v>
      </c>
      <c r="HQ725" s="0" t="n">
        <v>0</v>
      </c>
      <c r="HS725" s="0" t="n">
        <v>0</v>
      </c>
      <c r="HU725" s="0" t="n">
        <v>0</v>
      </c>
      <c r="HW725" s="0" t="n">
        <v>0</v>
      </c>
      <c r="HY725" s="0" t="n">
        <v>0</v>
      </c>
      <c r="IA725" s="0" t="n">
        <v>33.3422546386719</v>
      </c>
      <c r="IC725" s="0" t="n">
        <v>33.27392578125</v>
      </c>
      <c r="IE725" s="0" t="n">
        <v>33.2055511474609</v>
      </c>
      <c r="IG725" s="0" t="n">
        <v>33.1371307373047</v>
      </c>
      <c r="II725" s="0" t="n">
        <v>33.0686645507813</v>
      </c>
      <c r="IK725" s="0" t="n">
        <v>33.0001525878906</v>
      </c>
      <c r="IM725" s="0" t="n">
        <v>32.9315986633301</v>
      </c>
      <c r="IO725" s="0" t="n">
        <v>32.8629989624023</v>
      </c>
      <c r="IQ725" s="0" t="n">
        <v>32.7943534851074</v>
      </c>
      <c r="IS725" s="0" t="n">
        <v>32.7256622314453</v>
      </c>
      <c r="IU725" s="0" t="n">
        <v>32.656925201416</v>
      </c>
    </row>
    <row r="726" customFormat="false" ht="13.2" hidden="false" customHeight="false" outlineLevel="0" collapsed="false">
      <c r="GJ726" s="0" t="n">
        <v>0</v>
      </c>
      <c r="GL726" s="0" t="n">
        <v>0</v>
      </c>
      <c r="GN726" s="0" t="n">
        <v>0</v>
      </c>
      <c r="GP726" s="0" t="n">
        <v>0</v>
      </c>
      <c r="GR726" s="0" t="n">
        <v>0</v>
      </c>
      <c r="GT726" s="0" t="n">
        <v>0</v>
      </c>
      <c r="GV726" s="0" t="n">
        <v>0</v>
      </c>
      <c r="GX726" s="0" t="n">
        <v>0</v>
      </c>
      <c r="GZ726" s="0" t="n">
        <v>0</v>
      </c>
      <c r="HB726" s="0" t="n">
        <v>0</v>
      </c>
      <c r="HD726" s="0" t="n">
        <v>0</v>
      </c>
      <c r="HF726" s="0" t="n">
        <v>0</v>
      </c>
      <c r="HH726" s="0" t="n">
        <v>0</v>
      </c>
      <c r="HJ726" s="0" t="n">
        <v>0</v>
      </c>
      <c r="HL726" s="0" t="n">
        <v>0</v>
      </c>
      <c r="HN726" s="0" t="n">
        <v>0</v>
      </c>
      <c r="HP726" s="0" t="n">
        <v>0</v>
      </c>
      <c r="HR726" s="0" t="n">
        <v>0</v>
      </c>
      <c r="HT726" s="0" t="n">
        <v>0</v>
      </c>
      <c r="HV726" s="0" t="n">
        <v>0</v>
      </c>
      <c r="HX726" s="0" t="n">
        <v>0</v>
      </c>
      <c r="HZ726" s="0" t="n">
        <v>0</v>
      </c>
      <c r="IB726" s="0" t="n">
        <v>32.3466300964356</v>
      </c>
      <c r="ID726" s="0" t="n">
        <v>32.2783470153809</v>
      </c>
      <c r="IF726" s="0" t="n">
        <v>32.2100219726563</v>
      </c>
      <c r="IH726" s="0" t="n">
        <v>32.1416473388672</v>
      </c>
      <c r="IJ726" s="0" t="n">
        <v>32.0732307434082</v>
      </c>
      <c r="IL726" s="0" t="n">
        <v>32.004768371582</v>
      </c>
      <c r="IN726" s="0" t="n">
        <v>31.9362621307373</v>
      </c>
      <c r="IP726" s="0" t="n">
        <v>31.8677082061768</v>
      </c>
      <c r="IR726" s="0" t="n">
        <v>31.7991104125977</v>
      </c>
      <c r="IT726" s="0" t="n">
        <v>31.7304668426514</v>
      </c>
      <c r="IV726" s="0" t="n">
        <v>31.6617794036865</v>
      </c>
    </row>
    <row r="727" customFormat="false" ht="13.2" hidden="false" customHeight="false" outlineLevel="0" collapsed="false">
      <c r="GI727" s="0" t="n">
        <v>0</v>
      </c>
      <c r="GK727" s="0" t="n">
        <v>0</v>
      </c>
      <c r="GM727" s="0" t="n">
        <v>0</v>
      </c>
      <c r="GO727" s="0" t="n">
        <v>0</v>
      </c>
      <c r="GQ727" s="0" t="n">
        <v>0</v>
      </c>
      <c r="GS727" s="0" t="n">
        <v>0</v>
      </c>
      <c r="GU727" s="0" t="n">
        <v>0</v>
      </c>
      <c r="GW727" s="0" t="n">
        <v>0</v>
      </c>
      <c r="GY727" s="0" t="n">
        <v>0</v>
      </c>
      <c r="HA727" s="0" t="n">
        <v>0</v>
      </c>
      <c r="HC727" s="0" t="n">
        <v>0</v>
      </c>
      <c r="HE727" s="0" t="n">
        <v>0</v>
      </c>
      <c r="HG727" s="0" t="n">
        <v>0</v>
      </c>
      <c r="HI727" s="0" t="n">
        <v>0</v>
      </c>
      <c r="HK727" s="0" t="n">
        <v>0</v>
      </c>
      <c r="HM727" s="0" t="n">
        <v>0</v>
      </c>
      <c r="HO727" s="0" t="n">
        <v>0</v>
      </c>
      <c r="HQ727" s="0" t="n">
        <v>0</v>
      </c>
      <c r="HS727" s="0" t="n">
        <v>0</v>
      </c>
      <c r="HU727" s="0" t="n">
        <v>0</v>
      </c>
      <c r="HW727" s="0" t="n">
        <v>0</v>
      </c>
      <c r="HY727" s="0" t="n">
        <v>0</v>
      </c>
      <c r="IA727" s="0" t="n">
        <v>31.4274559020996</v>
      </c>
      <c r="IC727" s="0" t="n">
        <v>31.3592643737793</v>
      </c>
      <c r="IE727" s="0" t="n">
        <v>31.2910308837891</v>
      </c>
      <c r="IG727" s="0" t="n">
        <v>31.222749710083</v>
      </c>
      <c r="II727" s="0" t="n">
        <v>31.1544246673584</v>
      </c>
      <c r="IK727" s="0" t="n">
        <v>31.0860538482666</v>
      </c>
      <c r="IM727" s="0" t="n">
        <v>31.0176391601563</v>
      </c>
      <c r="IO727" s="0" t="n">
        <v>30.9491806030273</v>
      </c>
      <c r="IQ727" s="0" t="n">
        <v>30.8806743621826</v>
      </c>
      <c r="IS727" s="0" t="n">
        <v>30.8121242523193</v>
      </c>
      <c r="IU727" s="0" t="n">
        <v>30.7435283660889</v>
      </c>
    </row>
    <row r="728" customFormat="false" ht="13.2" hidden="false" customHeight="false" outlineLevel="0" collapsed="false">
      <c r="GJ728" s="0" t="n">
        <v>0</v>
      </c>
      <c r="GL728" s="0" t="n">
        <v>0</v>
      </c>
      <c r="GN728" s="0" t="n">
        <v>0</v>
      </c>
      <c r="GP728" s="0" t="n">
        <v>0</v>
      </c>
      <c r="GR728" s="0" t="n">
        <v>0</v>
      </c>
      <c r="GT728" s="0" t="n">
        <v>0</v>
      </c>
      <c r="GV728" s="0" t="n">
        <v>0</v>
      </c>
      <c r="GX728" s="0" t="n">
        <v>0</v>
      </c>
      <c r="GZ728" s="0" t="n">
        <v>0</v>
      </c>
      <c r="HB728" s="0" t="n">
        <v>0</v>
      </c>
      <c r="HD728" s="0" t="n">
        <v>0</v>
      </c>
      <c r="HF728" s="0" t="n">
        <v>0</v>
      </c>
      <c r="HH728" s="0" t="n">
        <v>0</v>
      </c>
      <c r="HJ728" s="0" t="n">
        <v>0</v>
      </c>
      <c r="HL728" s="0" t="n">
        <v>0</v>
      </c>
      <c r="HN728" s="0" t="n">
        <v>0</v>
      </c>
      <c r="HP728" s="0" t="n">
        <v>0</v>
      </c>
      <c r="HR728" s="0" t="n">
        <v>0</v>
      </c>
      <c r="HT728" s="0" t="n">
        <v>0</v>
      </c>
      <c r="HV728" s="0" t="n">
        <v>0</v>
      </c>
      <c r="HX728" s="0" t="n">
        <v>0</v>
      </c>
      <c r="HZ728" s="0" t="n">
        <v>0</v>
      </c>
      <c r="IB728" s="0" t="n">
        <v>30.4482326507568</v>
      </c>
      <c r="ID728" s="0" t="n">
        <v>30.3800888061523</v>
      </c>
      <c r="IF728" s="0" t="n">
        <v>30.3119010925293</v>
      </c>
      <c r="IH728" s="0" t="n">
        <v>30.2436676025391</v>
      </c>
      <c r="IJ728" s="0" t="n">
        <v>30.1753883361816</v>
      </c>
      <c r="IL728" s="0" t="n">
        <v>30.1070652008057</v>
      </c>
      <c r="IN728" s="0" t="n">
        <v>30.0386981964111</v>
      </c>
      <c r="IP728" s="0" t="n">
        <v>29.9702854156494</v>
      </c>
      <c r="IR728" s="0" t="n">
        <v>29.9018268585205</v>
      </c>
      <c r="IT728" s="0" t="n">
        <v>29.8333225250244</v>
      </c>
      <c r="IV728" s="0" t="n">
        <v>29.7647743225098</v>
      </c>
    </row>
    <row r="729" customFormat="false" ht="13.2" hidden="false" customHeight="false" outlineLevel="0" collapsed="false">
      <c r="GI729" s="0" t="n">
        <v>0</v>
      </c>
      <c r="GK729" s="0" t="n">
        <v>0</v>
      </c>
      <c r="GM729" s="0" t="n">
        <v>0</v>
      </c>
      <c r="GO729" s="0" t="n">
        <v>0</v>
      </c>
      <c r="GQ729" s="0" t="n">
        <v>0</v>
      </c>
      <c r="GS729" s="0" t="n">
        <v>0</v>
      </c>
      <c r="GU729" s="0" t="n">
        <v>0</v>
      </c>
      <c r="GW729" s="0" t="n">
        <v>0</v>
      </c>
      <c r="GY729" s="0" t="n">
        <v>0</v>
      </c>
      <c r="HA729" s="0" t="n">
        <v>0</v>
      </c>
      <c r="HC729" s="0" t="n">
        <v>0</v>
      </c>
      <c r="HE729" s="0" t="n">
        <v>0</v>
      </c>
      <c r="HG729" s="0" t="n">
        <v>0</v>
      </c>
      <c r="HI729" s="0" t="n">
        <v>0</v>
      </c>
      <c r="HK729" s="0" t="n">
        <v>0</v>
      </c>
      <c r="HM729" s="0" t="n">
        <v>0</v>
      </c>
      <c r="HO729" s="0" t="n">
        <v>0</v>
      </c>
      <c r="HQ729" s="0" t="n">
        <v>0</v>
      </c>
      <c r="HS729" s="0" t="n">
        <v>0</v>
      </c>
      <c r="HU729" s="0" t="n">
        <v>0</v>
      </c>
      <c r="HW729" s="0" t="n">
        <v>0</v>
      </c>
      <c r="HY729" s="0" t="n">
        <v>0</v>
      </c>
      <c r="IC729" s="0" t="n">
        <v>29.4771289825439</v>
      </c>
      <c r="IE729" s="0" t="n">
        <v>29.4090328216553</v>
      </c>
      <c r="IG729" s="0" t="n">
        <v>29.3408908843994</v>
      </c>
      <c r="II729" s="0" t="n">
        <v>29.2727031707764</v>
      </c>
      <c r="IK729" s="0" t="n">
        <v>29.2044715881348</v>
      </c>
      <c r="IM729" s="0" t="n">
        <v>29.1361961364746</v>
      </c>
      <c r="IO729" s="0" t="n">
        <v>29.0678730010986</v>
      </c>
      <c r="IQ729" s="0" t="n">
        <v>28.9995079040527</v>
      </c>
      <c r="IS729" s="0" t="n">
        <v>28.931095123291</v>
      </c>
      <c r="IU729" s="0" t="n">
        <v>28.8626365661621</v>
      </c>
    </row>
    <row r="730" customFormat="false" ht="13.2" hidden="false" customHeight="false" outlineLevel="0" collapsed="false">
      <c r="GJ730" s="0" t="n">
        <v>0</v>
      </c>
      <c r="GL730" s="0" t="n">
        <v>0</v>
      </c>
      <c r="GN730" s="0" t="n">
        <v>0</v>
      </c>
      <c r="GP730" s="0" t="n">
        <v>0</v>
      </c>
      <c r="GR730" s="0" t="n">
        <v>0</v>
      </c>
      <c r="GT730" s="0" t="n">
        <v>0</v>
      </c>
      <c r="GV730" s="0" t="n">
        <v>0</v>
      </c>
      <c r="GX730" s="0" t="n">
        <v>0</v>
      </c>
      <c r="GZ730" s="0" t="n">
        <v>0</v>
      </c>
      <c r="HB730" s="0" t="n">
        <v>0</v>
      </c>
      <c r="HD730" s="0" t="n">
        <v>0</v>
      </c>
      <c r="HF730" s="0" t="n">
        <v>0</v>
      </c>
      <c r="HH730" s="0" t="n">
        <v>0</v>
      </c>
      <c r="HJ730" s="0" t="n">
        <v>0</v>
      </c>
      <c r="HL730" s="0" t="n">
        <v>0</v>
      </c>
      <c r="HN730" s="0" t="n">
        <v>0</v>
      </c>
      <c r="HP730" s="0" t="n">
        <v>0</v>
      </c>
      <c r="HR730" s="0" t="n">
        <v>0</v>
      </c>
      <c r="HT730" s="0" t="n">
        <v>0</v>
      </c>
      <c r="HV730" s="0" t="n">
        <v>0</v>
      </c>
      <c r="HX730" s="0" t="n">
        <v>0</v>
      </c>
      <c r="HZ730" s="0" t="n">
        <v>0</v>
      </c>
      <c r="ID730" s="0" t="n">
        <v>28.5140781402588</v>
      </c>
      <c r="IF730" s="0" t="n">
        <v>28.4460277557373</v>
      </c>
      <c r="IH730" s="0" t="n">
        <v>28.3779315948486</v>
      </c>
      <c r="IJ730" s="0" t="n">
        <v>28.3097896575928</v>
      </c>
      <c r="IL730" s="0" t="n">
        <v>28.2416038513184</v>
      </c>
      <c r="IN730" s="0" t="n">
        <v>28.1733722686768</v>
      </c>
      <c r="IP730" s="0" t="n">
        <v>28.1050968170166</v>
      </c>
      <c r="IR730" s="0" t="n">
        <v>28.0367755889893</v>
      </c>
      <c r="IT730" s="0" t="n">
        <v>27.9684085845947</v>
      </c>
      <c r="IV730" s="0" t="n">
        <v>27.8999977111816</v>
      </c>
    </row>
    <row r="731" customFormat="false" ht="13.2" hidden="false" customHeight="false" outlineLevel="0" collapsed="false">
      <c r="GI731" s="0" t="n">
        <v>0</v>
      </c>
      <c r="GK731" s="0" t="n">
        <v>0</v>
      </c>
      <c r="GM731" s="0" t="n">
        <v>0</v>
      </c>
      <c r="GO731" s="0" t="n">
        <v>0</v>
      </c>
      <c r="GQ731" s="0" t="n">
        <v>0</v>
      </c>
      <c r="GS731" s="0" t="n">
        <v>0</v>
      </c>
      <c r="GU731" s="0" t="n">
        <v>0</v>
      </c>
      <c r="GW731" s="0" t="n">
        <v>0</v>
      </c>
      <c r="GY731" s="0" t="n">
        <v>0</v>
      </c>
      <c r="HA731" s="0" t="n">
        <v>0</v>
      </c>
      <c r="HC731" s="0" t="n">
        <v>0</v>
      </c>
      <c r="HE731" s="0" t="n">
        <v>0</v>
      </c>
      <c r="HG731" s="0" t="n">
        <v>0</v>
      </c>
      <c r="HI731" s="0" t="n">
        <v>0</v>
      </c>
      <c r="HK731" s="0" t="n">
        <v>0</v>
      </c>
      <c r="HM731" s="0" t="n">
        <v>0</v>
      </c>
      <c r="HO731" s="0" t="n">
        <v>0</v>
      </c>
      <c r="HQ731" s="0" t="n">
        <v>0</v>
      </c>
      <c r="HS731" s="0" t="n">
        <v>0</v>
      </c>
      <c r="HU731" s="0" t="n">
        <v>0</v>
      </c>
      <c r="HW731" s="0" t="n">
        <v>0</v>
      </c>
      <c r="HY731" s="0" t="n">
        <v>0</v>
      </c>
      <c r="IE731" s="0" t="n">
        <v>27.559009552002</v>
      </c>
      <c r="IG731" s="0" t="n">
        <v>27.4910049438477</v>
      </c>
      <c r="II731" s="0" t="n">
        <v>27.4229526519775</v>
      </c>
      <c r="IK731" s="0" t="n">
        <v>27.3548564910889</v>
      </c>
      <c r="IM731" s="0" t="n">
        <v>27.286714553833</v>
      </c>
      <c r="IO731" s="0" t="n">
        <v>27.2185306549072</v>
      </c>
      <c r="IQ731" s="0" t="n">
        <v>27.150297164917</v>
      </c>
      <c r="IS731" s="0" t="n">
        <v>27.0820217132568</v>
      </c>
      <c r="IU731" s="0" t="n">
        <v>27.0137023925781</v>
      </c>
    </row>
    <row r="732" customFormat="false" ht="13.2" hidden="false" customHeight="false" outlineLevel="0" collapsed="false">
      <c r="GJ732" s="0" t="n">
        <v>0</v>
      </c>
      <c r="GL732" s="0" t="n">
        <v>0</v>
      </c>
      <c r="GN732" s="0" t="n">
        <v>0</v>
      </c>
      <c r="GP732" s="0" t="n">
        <v>0</v>
      </c>
      <c r="GR732" s="0" t="n">
        <v>0</v>
      </c>
      <c r="GT732" s="0" t="n">
        <v>0</v>
      </c>
      <c r="GV732" s="0" t="n">
        <v>0</v>
      </c>
      <c r="GX732" s="0" t="n">
        <v>0</v>
      </c>
      <c r="GZ732" s="0" t="n">
        <v>0</v>
      </c>
      <c r="HB732" s="0" t="n">
        <v>0</v>
      </c>
      <c r="HD732" s="0" t="n">
        <v>0</v>
      </c>
      <c r="HF732" s="0" t="n">
        <v>0</v>
      </c>
      <c r="HH732" s="0" t="n">
        <v>0</v>
      </c>
      <c r="HJ732" s="0" t="n">
        <v>0</v>
      </c>
      <c r="HL732" s="0" t="n">
        <v>0</v>
      </c>
      <c r="HN732" s="0" t="n">
        <v>0</v>
      </c>
      <c r="HP732" s="0" t="n">
        <v>0</v>
      </c>
      <c r="HR732" s="0" t="n">
        <v>0</v>
      </c>
      <c r="HT732" s="0" t="n">
        <v>0</v>
      </c>
      <c r="HV732" s="0" t="n">
        <v>0</v>
      </c>
      <c r="HX732" s="0" t="n">
        <v>0</v>
      </c>
      <c r="HZ732" s="0" t="n">
        <v>0</v>
      </c>
      <c r="IF732" s="0" t="n">
        <v>26.6118545532227</v>
      </c>
      <c r="IH732" s="0" t="n">
        <v>26.5438938140869</v>
      </c>
      <c r="IJ732" s="0" t="n">
        <v>26.475887298584</v>
      </c>
      <c r="IL732" s="0" t="n">
        <v>26.4078350067139</v>
      </c>
      <c r="IN732" s="0" t="n">
        <v>26.3397388458252</v>
      </c>
      <c r="IP732" s="0" t="n">
        <v>26.2715969085693</v>
      </c>
      <c r="IR732" s="0" t="n">
        <v>26.2034091949463</v>
      </c>
      <c r="IT732" s="0" t="n">
        <v>26.1351795196533</v>
      </c>
      <c r="IV732" s="0" t="n">
        <v>26.0669021606445</v>
      </c>
    </row>
    <row r="733" customFormat="false" ht="13.2" hidden="false" customHeight="false" outlineLevel="0" collapsed="false">
      <c r="GI733" s="0" t="n">
        <v>0</v>
      </c>
      <c r="GK733" s="0" t="n">
        <v>0</v>
      </c>
      <c r="GM733" s="0" t="n">
        <v>0</v>
      </c>
      <c r="GO733" s="0" t="n">
        <v>0</v>
      </c>
      <c r="GQ733" s="0" t="n">
        <v>0</v>
      </c>
      <c r="GS733" s="0" t="n">
        <v>0</v>
      </c>
      <c r="GU733" s="0" t="n">
        <v>0</v>
      </c>
      <c r="GW733" s="0" t="n">
        <v>0</v>
      </c>
      <c r="GY733" s="0" t="n">
        <v>0</v>
      </c>
      <c r="HA733" s="0" t="n">
        <v>0</v>
      </c>
      <c r="HC733" s="0" t="n">
        <v>0</v>
      </c>
      <c r="HE733" s="0" t="n">
        <v>0</v>
      </c>
      <c r="HG733" s="0" t="n">
        <v>0</v>
      </c>
      <c r="HI733" s="0" t="n">
        <v>0</v>
      </c>
      <c r="HK733" s="0" t="n">
        <v>0</v>
      </c>
      <c r="HM733" s="0" t="n">
        <v>0</v>
      </c>
      <c r="HO733" s="0" t="n">
        <v>0</v>
      </c>
      <c r="HQ733" s="0" t="n">
        <v>0</v>
      </c>
      <c r="HS733" s="0" t="n">
        <v>0</v>
      </c>
      <c r="HU733" s="0" t="n">
        <v>0</v>
      </c>
      <c r="HW733" s="0" t="n">
        <v>0</v>
      </c>
      <c r="HY733" s="0" t="n">
        <v>0</v>
      </c>
      <c r="IG733" s="0" t="n">
        <v>25.6725444793701</v>
      </c>
      <c r="II733" s="0" t="n">
        <v>25.6046276092529</v>
      </c>
      <c r="IK733" s="0" t="n">
        <v>25.5366649627686</v>
      </c>
      <c r="IM733" s="0" t="n">
        <v>25.4686584472656</v>
      </c>
      <c r="IO733" s="0" t="n">
        <v>25.4006042480469</v>
      </c>
      <c r="IQ733" s="0" t="n">
        <v>25.3325061798096</v>
      </c>
      <c r="IS733" s="0" t="n">
        <v>25.2643642425537</v>
      </c>
      <c r="IU733" s="0" t="n">
        <v>25.1961765289307</v>
      </c>
    </row>
    <row r="734" customFormat="false" ht="13.2" hidden="false" customHeight="false" outlineLevel="0" collapsed="false">
      <c r="GJ734" s="0" t="n">
        <v>0</v>
      </c>
      <c r="GL734" s="0" t="n">
        <v>0</v>
      </c>
      <c r="GN734" s="0" t="n">
        <v>0</v>
      </c>
      <c r="GP734" s="0" t="n">
        <v>0</v>
      </c>
      <c r="GR734" s="0" t="n">
        <v>0</v>
      </c>
      <c r="GT734" s="0" t="n">
        <v>0</v>
      </c>
      <c r="GV734" s="0" t="n">
        <v>0</v>
      </c>
      <c r="GX734" s="0" t="n">
        <v>0</v>
      </c>
      <c r="GZ734" s="0" t="n">
        <v>0</v>
      </c>
      <c r="HB734" s="0" t="n">
        <v>0</v>
      </c>
      <c r="HD734" s="0" t="n">
        <v>0</v>
      </c>
      <c r="HF734" s="0" t="n">
        <v>0</v>
      </c>
      <c r="HH734" s="0" t="n">
        <v>0</v>
      </c>
      <c r="HJ734" s="0" t="n">
        <v>0</v>
      </c>
      <c r="HL734" s="0" t="n">
        <v>0</v>
      </c>
      <c r="HN734" s="0" t="n">
        <v>0</v>
      </c>
      <c r="HP734" s="0" t="n">
        <v>0</v>
      </c>
      <c r="HR734" s="0" t="n">
        <v>0</v>
      </c>
      <c r="HT734" s="0" t="n">
        <v>0</v>
      </c>
      <c r="HV734" s="0" t="n">
        <v>0</v>
      </c>
      <c r="HX734" s="0" t="n">
        <v>0</v>
      </c>
      <c r="HZ734" s="0" t="n">
        <v>0</v>
      </c>
      <c r="IH734" s="0" t="n">
        <v>24.7410125732422</v>
      </c>
      <c r="IJ734" s="0" t="n">
        <v>24.6731395721436</v>
      </c>
      <c r="IL734" s="0" t="n">
        <v>24.6052207946777</v>
      </c>
      <c r="IN734" s="0" t="n">
        <v>24.5372562408447</v>
      </c>
      <c r="IP734" s="0" t="n">
        <v>24.4692459106445</v>
      </c>
      <c r="IR734" s="0" t="n">
        <v>24.4011917114258</v>
      </c>
      <c r="IT734" s="0" t="n">
        <v>24.3330936431885</v>
      </c>
      <c r="IV734" s="0" t="n">
        <v>24.2649478912354</v>
      </c>
    </row>
    <row r="735" customFormat="false" ht="13.2" hidden="false" customHeight="false" outlineLevel="0" collapsed="false">
      <c r="GI735" s="0" t="n">
        <v>0</v>
      </c>
      <c r="GK735" s="0" t="n">
        <v>0</v>
      </c>
      <c r="GM735" s="0" t="n">
        <v>0</v>
      </c>
      <c r="GO735" s="0" t="n">
        <v>0</v>
      </c>
      <c r="GQ735" s="0" t="n">
        <v>0</v>
      </c>
      <c r="GS735" s="0" t="n">
        <v>0</v>
      </c>
      <c r="GU735" s="0" t="n">
        <v>0</v>
      </c>
      <c r="GW735" s="0" t="n">
        <v>0</v>
      </c>
      <c r="GY735" s="0" t="n">
        <v>0</v>
      </c>
      <c r="HA735" s="0" t="n">
        <v>0</v>
      </c>
      <c r="HC735" s="0" t="n">
        <v>0</v>
      </c>
      <c r="HE735" s="0" t="n">
        <v>0</v>
      </c>
      <c r="HG735" s="0" t="n">
        <v>0</v>
      </c>
      <c r="HI735" s="0" t="n">
        <v>0</v>
      </c>
      <c r="HK735" s="0" t="n">
        <v>0</v>
      </c>
      <c r="HM735" s="0" t="n">
        <v>0</v>
      </c>
      <c r="HO735" s="0" t="n">
        <v>0</v>
      </c>
      <c r="HQ735" s="0" t="n">
        <v>0</v>
      </c>
      <c r="HS735" s="0" t="n">
        <v>0</v>
      </c>
      <c r="HU735" s="0" t="n">
        <v>0</v>
      </c>
      <c r="HW735" s="0" t="n">
        <v>0</v>
      </c>
      <c r="HY735" s="0" t="n">
        <v>0</v>
      </c>
      <c r="II735" s="0" t="n">
        <v>23.8171939849854</v>
      </c>
      <c r="IK735" s="0" t="n">
        <v>23.749361038208</v>
      </c>
      <c r="IM735" s="0" t="n">
        <v>23.6814861297607</v>
      </c>
      <c r="IO735" s="0" t="n">
        <v>23.6135635375977</v>
      </c>
      <c r="IQ735" s="0" t="n">
        <v>23.545597076416</v>
      </c>
      <c r="IS735" s="0" t="n">
        <v>23.4775848388672</v>
      </c>
      <c r="IU735" s="0" t="n">
        <v>23.4095287322998</v>
      </c>
    </row>
    <row r="736" customFormat="false" ht="13.2" hidden="false" customHeight="false" outlineLevel="0" collapsed="false">
      <c r="GJ736" s="0" t="n">
        <v>0</v>
      </c>
      <c r="GL736" s="0" t="n">
        <v>0</v>
      </c>
      <c r="GN736" s="0" t="n">
        <v>0</v>
      </c>
      <c r="GP736" s="0" t="n">
        <v>0</v>
      </c>
      <c r="GR736" s="0" t="n">
        <v>0</v>
      </c>
      <c r="GT736" s="0" t="n">
        <v>0</v>
      </c>
      <c r="GV736" s="0" t="n">
        <v>0</v>
      </c>
      <c r="GX736" s="0" t="n">
        <v>0</v>
      </c>
      <c r="GZ736" s="0" t="n">
        <v>0</v>
      </c>
      <c r="HB736" s="0" t="n">
        <v>0</v>
      </c>
      <c r="HD736" s="0" t="n">
        <v>0</v>
      </c>
      <c r="HF736" s="0" t="n">
        <v>0</v>
      </c>
      <c r="HH736" s="0" t="n">
        <v>0</v>
      </c>
      <c r="HJ736" s="0" t="n">
        <v>0</v>
      </c>
      <c r="HL736" s="0" t="n">
        <v>0</v>
      </c>
      <c r="HN736" s="0" t="n">
        <v>0</v>
      </c>
      <c r="HP736" s="0" t="n">
        <v>0</v>
      </c>
      <c r="HR736" s="0" t="n">
        <v>0</v>
      </c>
      <c r="HT736" s="0" t="n">
        <v>0</v>
      </c>
      <c r="HV736" s="0" t="n">
        <v>0</v>
      </c>
      <c r="HX736" s="0" t="n">
        <v>0</v>
      </c>
      <c r="HZ736" s="0" t="n">
        <v>0</v>
      </c>
      <c r="IJ736" s="0" t="n">
        <v>22.9010181427002</v>
      </c>
      <c r="IL736" s="0" t="n">
        <v>22.8332290649414</v>
      </c>
      <c r="IN736" s="0" t="n">
        <v>22.7653961181641</v>
      </c>
      <c r="IP736" s="0" t="n">
        <v>22.6975154876709</v>
      </c>
      <c r="IR736" s="0" t="n">
        <v>22.6295909881592</v>
      </c>
      <c r="IT736" s="0" t="n">
        <v>22.5616207122803</v>
      </c>
      <c r="IV736" s="0" t="n">
        <v>22.4936065673828</v>
      </c>
    </row>
    <row r="737" customFormat="false" ht="13.2" hidden="false" customHeight="false" outlineLevel="0" collapsed="false">
      <c r="GI737" s="0" t="n">
        <v>0</v>
      </c>
      <c r="GK737" s="0" t="n">
        <v>0</v>
      </c>
      <c r="GM737" s="0" t="n">
        <v>0</v>
      </c>
      <c r="GO737" s="0" t="n">
        <v>0</v>
      </c>
      <c r="GQ737" s="0" t="n">
        <v>0</v>
      </c>
      <c r="GS737" s="0" t="n">
        <v>0</v>
      </c>
      <c r="GU737" s="0" t="n">
        <v>0</v>
      </c>
      <c r="GW737" s="0" t="n">
        <v>0</v>
      </c>
      <c r="GY737" s="0" t="n">
        <v>0</v>
      </c>
      <c r="HA737" s="0" t="n">
        <v>0</v>
      </c>
      <c r="HC737" s="0" t="n">
        <v>0</v>
      </c>
      <c r="HE737" s="0" t="n">
        <v>0</v>
      </c>
      <c r="HG737" s="0" t="n">
        <v>0</v>
      </c>
      <c r="HI737" s="0" t="n">
        <v>0</v>
      </c>
      <c r="HK737" s="0" t="n">
        <v>0</v>
      </c>
      <c r="HM737" s="0" t="n">
        <v>0</v>
      </c>
      <c r="HO737" s="0" t="n">
        <v>0</v>
      </c>
      <c r="HQ737" s="0" t="n">
        <v>0</v>
      </c>
      <c r="HS737" s="0" t="n">
        <v>0</v>
      </c>
      <c r="HU737" s="0" t="n">
        <v>0</v>
      </c>
      <c r="HW737" s="0" t="n">
        <v>0</v>
      </c>
      <c r="HY737" s="0" t="n">
        <v>0</v>
      </c>
      <c r="IK737" s="0" t="n">
        <v>21.9924240112305</v>
      </c>
      <c r="IM737" s="0" t="n">
        <v>21.9246768951416</v>
      </c>
      <c r="IO737" s="0" t="n">
        <v>21.8568840026855</v>
      </c>
      <c r="IQ737" s="0" t="n">
        <v>21.7890453338623</v>
      </c>
      <c r="IS737" s="0" t="n">
        <v>21.7211627960205</v>
      </c>
      <c r="IU737" s="0" t="n">
        <v>21.6532344818115</v>
      </c>
    </row>
    <row r="738" customFormat="false" ht="13.2" hidden="false" customHeight="false" outlineLevel="0" collapsed="false">
      <c r="GJ738" s="0" t="n">
        <v>0</v>
      </c>
      <c r="GL738" s="0" t="n">
        <v>0</v>
      </c>
      <c r="GN738" s="0" t="n">
        <v>0</v>
      </c>
      <c r="GP738" s="0" t="n">
        <v>0</v>
      </c>
      <c r="GR738" s="0" t="n">
        <v>0</v>
      </c>
      <c r="GT738" s="0" t="n">
        <v>0</v>
      </c>
      <c r="GV738" s="0" t="n">
        <v>0</v>
      </c>
      <c r="GX738" s="0" t="n">
        <v>0</v>
      </c>
      <c r="GZ738" s="0" t="n">
        <v>0</v>
      </c>
      <c r="HB738" s="0" t="n">
        <v>0</v>
      </c>
      <c r="HD738" s="0" t="n">
        <v>0</v>
      </c>
      <c r="HF738" s="0" t="n">
        <v>0</v>
      </c>
      <c r="HH738" s="0" t="n">
        <v>0</v>
      </c>
      <c r="HJ738" s="0" t="n">
        <v>0</v>
      </c>
      <c r="HL738" s="0" t="n">
        <v>0</v>
      </c>
      <c r="HN738" s="0" t="n">
        <v>0</v>
      </c>
      <c r="HP738" s="0" t="n">
        <v>0</v>
      </c>
      <c r="HR738" s="0" t="n">
        <v>0</v>
      </c>
      <c r="HT738" s="0" t="n">
        <v>0</v>
      </c>
      <c r="HV738" s="0" t="n">
        <v>0</v>
      </c>
      <c r="HX738" s="0" t="n">
        <v>0</v>
      </c>
      <c r="HZ738" s="0" t="n">
        <v>0</v>
      </c>
      <c r="IL738" s="0" t="n">
        <v>21.0913429260254</v>
      </c>
      <c r="IN738" s="0" t="n">
        <v>21.0236358642578</v>
      </c>
      <c r="IP738" s="0" t="n">
        <v>20.9558849334717</v>
      </c>
      <c r="IR738" s="0" t="n">
        <v>20.8880882263184</v>
      </c>
      <c r="IT738" s="0" t="n">
        <v>20.8202476501465</v>
      </c>
      <c r="IV738" s="0" t="n">
        <v>20.7523593902588</v>
      </c>
    </row>
    <row r="739" customFormat="false" ht="13.2" hidden="false" customHeight="false" outlineLevel="0" collapsed="false">
      <c r="GI739" s="0" t="n">
        <v>0</v>
      </c>
      <c r="GK739" s="0" t="n">
        <v>0</v>
      </c>
      <c r="GM739" s="0" t="n">
        <v>0</v>
      </c>
      <c r="GO739" s="0" t="n">
        <v>0</v>
      </c>
      <c r="GQ739" s="0" t="n">
        <v>0</v>
      </c>
      <c r="GS739" s="0" t="n">
        <v>0</v>
      </c>
      <c r="GU739" s="0" t="n">
        <v>0</v>
      </c>
      <c r="GW739" s="0" t="n">
        <v>0</v>
      </c>
      <c r="GY739" s="0" t="n">
        <v>0</v>
      </c>
      <c r="HA739" s="0" t="n">
        <v>0</v>
      </c>
      <c r="HC739" s="0" t="n">
        <v>0</v>
      </c>
      <c r="HE739" s="0" t="n">
        <v>0</v>
      </c>
      <c r="HG739" s="0" t="n">
        <v>0</v>
      </c>
      <c r="HI739" s="0" t="n">
        <v>0</v>
      </c>
      <c r="HK739" s="0" t="n">
        <v>0</v>
      </c>
      <c r="HM739" s="0" t="n">
        <v>0</v>
      </c>
      <c r="HO739" s="0" t="n">
        <v>0</v>
      </c>
      <c r="HQ739" s="0" t="n">
        <v>0</v>
      </c>
      <c r="HS739" s="0" t="n">
        <v>0</v>
      </c>
      <c r="HU739" s="0" t="n">
        <v>0</v>
      </c>
      <c r="HW739" s="0" t="n">
        <v>0</v>
      </c>
      <c r="HY739" s="0" t="n">
        <v>0</v>
      </c>
      <c r="IM739" s="0" t="n">
        <v>20.1977119445801</v>
      </c>
      <c r="IO739" s="0" t="n">
        <v>20.1300468444824</v>
      </c>
      <c r="IQ739" s="0" t="n">
        <v>20.0623359680176</v>
      </c>
      <c r="IS739" s="0" t="n">
        <v>19.9945793151855</v>
      </c>
      <c r="IU739" s="0" t="n">
        <v>19.926778793335</v>
      </c>
    </row>
    <row r="740" customFormat="false" ht="13.2" hidden="false" customHeight="false" outlineLevel="0" collapsed="false">
      <c r="GJ740" s="0" t="n">
        <v>0</v>
      </c>
      <c r="GL740" s="0" t="n">
        <v>0</v>
      </c>
      <c r="GN740" s="0" t="n">
        <v>0</v>
      </c>
      <c r="GP740" s="0" t="n">
        <v>0</v>
      </c>
      <c r="GR740" s="0" t="n">
        <v>0</v>
      </c>
      <c r="GT740" s="0" t="n">
        <v>0</v>
      </c>
      <c r="GV740" s="0" t="n">
        <v>0</v>
      </c>
      <c r="GX740" s="0" t="n">
        <v>0</v>
      </c>
      <c r="GZ740" s="0" t="n">
        <v>0</v>
      </c>
      <c r="HB740" s="0" t="n">
        <v>0</v>
      </c>
      <c r="HD740" s="0" t="n">
        <v>0</v>
      </c>
      <c r="HF740" s="0" t="n">
        <v>0</v>
      </c>
      <c r="HH740" s="0" t="n">
        <v>0</v>
      </c>
      <c r="HJ740" s="0" t="n">
        <v>0</v>
      </c>
      <c r="HL740" s="0" t="n">
        <v>0</v>
      </c>
      <c r="HN740" s="0" t="n">
        <v>0</v>
      </c>
      <c r="HP740" s="0" t="n">
        <v>0</v>
      </c>
      <c r="HR740" s="0" t="n">
        <v>0</v>
      </c>
      <c r="HT740" s="0" t="n">
        <v>0</v>
      </c>
      <c r="HV740" s="0" t="n">
        <v>0</v>
      </c>
      <c r="HX740" s="0" t="n">
        <v>0</v>
      </c>
      <c r="HZ740" s="0" t="n">
        <v>0</v>
      </c>
      <c r="IN740" s="0" t="n">
        <v>19.3114681243897</v>
      </c>
      <c r="IP740" s="0" t="n">
        <v>19.2438430786133</v>
      </c>
      <c r="IR740" s="0" t="n">
        <v>19.1761722564697</v>
      </c>
      <c r="IT740" s="0" t="n">
        <v>19.108455657959</v>
      </c>
      <c r="IV740" s="0" t="n">
        <v>19.0406932830811</v>
      </c>
    </row>
    <row r="741" customFormat="false" ht="13.2" hidden="false" customHeight="false" outlineLevel="0" collapsed="false">
      <c r="GI741" s="0" t="n">
        <v>0</v>
      </c>
      <c r="GK741" s="0" t="n">
        <v>0</v>
      </c>
      <c r="GM741" s="0" t="n">
        <v>0</v>
      </c>
      <c r="GO741" s="0" t="n">
        <v>0</v>
      </c>
      <c r="GQ741" s="0" t="n">
        <v>0</v>
      </c>
      <c r="GS741" s="0" t="n">
        <v>0</v>
      </c>
      <c r="GU741" s="0" t="n">
        <v>0</v>
      </c>
      <c r="GW741" s="0" t="n">
        <v>0</v>
      </c>
      <c r="GY741" s="0" t="n">
        <v>0</v>
      </c>
      <c r="HA741" s="0" t="n">
        <v>0</v>
      </c>
      <c r="HC741" s="0" t="n">
        <v>0</v>
      </c>
      <c r="HE741" s="0" t="n">
        <v>0</v>
      </c>
      <c r="HG741" s="0" t="n">
        <v>0</v>
      </c>
      <c r="HI741" s="0" t="n">
        <v>0</v>
      </c>
      <c r="HK741" s="0" t="n">
        <v>0</v>
      </c>
      <c r="HM741" s="0" t="n">
        <v>0</v>
      </c>
      <c r="HO741" s="0" t="n">
        <v>0</v>
      </c>
      <c r="HQ741" s="0" t="n">
        <v>0</v>
      </c>
      <c r="HS741" s="0" t="n">
        <v>0</v>
      </c>
      <c r="HU741" s="0" t="n">
        <v>0</v>
      </c>
      <c r="HW741" s="0" t="n">
        <v>0</v>
      </c>
      <c r="HY741" s="0" t="n">
        <v>0</v>
      </c>
      <c r="IO741" s="0" t="n">
        <v>18.4325466156006</v>
      </c>
      <c r="IQ741" s="0" t="n">
        <v>18.3649597167969</v>
      </c>
      <c r="IS741" s="0" t="n">
        <v>18.2973289489746</v>
      </c>
      <c r="IU741" s="0" t="n">
        <v>18.2296524047852</v>
      </c>
    </row>
    <row r="742" customFormat="false" ht="13.2" hidden="false" customHeight="false" outlineLevel="0" collapsed="false">
      <c r="GJ742" s="0" t="n">
        <v>0</v>
      </c>
      <c r="GL742" s="0" t="n">
        <v>0</v>
      </c>
      <c r="GN742" s="0" t="n">
        <v>0</v>
      </c>
      <c r="GP742" s="0" t="n">
        <v>0</v>
      </c>
      <c r="GR742" s="0" t="n">
        <v>0</v>
      </c>
      <c r="GT742" s="0" t="n">
        <v>0</v>
      </c>
      <c r="GV742" s="0" t="n">
        <v>0</v>
      </c>
      <c r="GX742" s="0" t="n">
        <v>0</v>
      </c>
      <c r="GZ742" s="0" t="n">
        <v>0</v>
      </c>
      <c r="HB742" s="0" t="n">
        <v>0</v>
      </c>
      <c r="HD742" s="0" t="n">
        <v>0</v>
      </c>
      <c r="HF742" s="0" t="n">
        <v>0</v>
      </c>
      <c r="HH742" s="0" t="n">
        <v>0</v>
      </c>
      <c r="HJ742" s="0" t="n">
        <v>0</v>
      </c>
      <c r="HL742" s="0" t="n">
        <v>0</v>
      </c>
      <c r="HN742" s="0" t="n">
        <v>0</v>
      </c>
      <c r="HP742" s="0" t="n">
        <v>0</v>
      </c>
      <c r="HR742" s="0" t="n">
        <v>0</v>
      </c>
      <c r="HT742" s="0" t="n">
        <v>0</v>
      </c>
      <c r="HV742" s="0" t="n">
        <v>0</v>
      </c>
      <c r="HX742" s="0" t="n">
        <v>0</v>
      </c>
      <c r="HZ742" s="0" t="n">
        <v>0</v>
      </c>
      <c r="IP742" s="0" t="n">
        <v>17.560884475708</v>
      </c>
      <c r="IR742" s="0" t="n">
        <v>17.4933376312256</v>
      </c>
      <c r="IT742" s="0" t="n">
        <v>17.425745010376</v>
      </c>
      <c r="IV742" s="0" t="n">
        <v>17.3581066131592</v>
      </c>
    </row>
    <row r="743" customFormat="false" ht="13.2" hidden="false" customHeight="false" outlineLevel="0" collapsed="false">
      <c r="GI743" s="0" t="n">
        <v>0</v>
      </c>
      <c r="GK743" s="0" t="n">
        <v>0</v>
      </c>
      <c r="GM743" s="0" t="n">
        <v>0</v>
      </c>
      <c r="GO743" s="0" t="n">
        <v>0</v>
      </c>
      <c r="GQ743" s="0" t="n">
        <v>0</v>
      </c>
      <c r="GS743" s="0" t="n">
        <v>0</v>
      </c>
      <c r="GU743" s="0" t="n">
        <v>0</v>
      </c>
      <c r="GW743" s="0" t="n">
        <v>0</v>
      </c>
      <c r="GY743" s="0" t="n">
        <v>0</v>
      </c>
      <c r="HA743" s="0" t="n">
        <v>0</v>
      </c>
      <c r="HC743" s="0" t="n">
        <v>0</v>
      </c>
      <c r="HE743" s="0" t="n">
        <v>0</v>
      </c>
      <c r="HG743" s="0" t="n">
        <v>0</v>
      </c>
      <c r="HI743" s="0" t="n">
        <v>0</v>
      </c>
      <c r="HK743" s="0" t="n">
        <v>0</v>
      </c>
      <c r="HM743" s="0" t="n">
        <v>0</v>
      </c>
      <c r="HO743" s="0" t="n">
        <v>0</v>
      </c>
      <c r="HQ743" s="0" t="n">
        <v>0</v>
      </c>
      <c r="HS743" s="0" t="n">
        <v>0</v>
      </c>
      <c r="HU743" s="0" t="n">
        <v>0</v>
      </c>
      <c r="HW743" s="0" t="n">
        <v>0</v>
      </c>
      <c r="HY743" s="0" t="n">
        <v>0</v>
      </c>
      <c r="IQ743" s="0" t="n">
        <v>16.6964206695557</v>
      </c>
      <c r="IS743" s="0" t="n">
        <v>16.6289119720459</v>
      </c>
      <c r="IU743" s="0" t="n">
        <v>16.5613574981689</v>
      </c>
    </row>
    <row r="744" customFormat="false" ht="13.2" hidden="false" customHeight="false" outlineLevel="0" collapsed="false">
      <c r="GJ744" s="0" t="n">
        <v>0</v>
      </c>
      <c r="GL744" s="0" t="n">
        <v>0</v>
      </c>
      <c r="GN744" s="0" t="n">
        <v>0</v>
      </c>
      <c r="GP744" s="0" t="n">
        <v>0</v>
      </c>
      <c r="GR744" s="0" t="n">
        <v>0</v>
      </c>
      <c r="GT744" s="0" t="n">
        <v>0</v>
      </c>
      <c r="GV744" s="0" t="n">
        <v>0</v>
      </c>
      <c r="GX744" s="0" t="n">
        <v>0</v>
      </c>
      <c r="GZ744" s="0" t="n">
        <v>0</v>
      </c>
      <c r="HB744" s="0" t="n">
        <v>0</v>
      </c>
      <c r="HD744" s="0" t="n">
        <v>0</v>
      </c>
      <c r="HF744" s="0" t="n">
        <v>0</v>
      </c>
      <c r="HH744" s="0" t="n">
        <v>0</v>
      </c>
      <c r="HJ744" s="0" t="n">
        <v>0</v>
      </c>
      <c r="HL744" s="0" t="n">
        <v>0</v>
      </c>
      <c r="HN744" s="0" t="n">
        <v>0</v>
      </c>
      <c r="HP744" s="0" t="n">
        <v>0</v>
      </c>
      <c r="HR744" s="0" t="n">
        <v>0</v>
      </c>
      <c r="HT744" s="0" t="n">
        <v>0</v>
      </c>
      <c r="HV744" s="0" t="n">
        <v>0</v>
      </c>
      <c r="HX744" s="0" t="n">
        <v>0</v>
      </c>
      <c r="HZ744" s="0" t="n">
        <v>0</v>
      </c>
      <c r="IR744" s="0" t="n">
        <v>15.839093208313</v>
      </c>
      <c r="IT744" s="0" t="n">
        <v>15.7716207504272</v>
      </c>
      <c r="IV744" s="0" t="n">
        <v>15.704104423523</v>
      </c>
    </row>
    <row r="745" customFormat="false" ht="13.2" hidden="false" customHeight="false" outlineLevel="0" collapsed="false">
      <c r="GI745" s="0" t="n">
        <v>0</v>
      </c>
      <c r="GK745" s="0" t="n">
        <v>0</v>
      </c>
      <c r="GM745" s="0" t="n">
        <v>0</v>
      </c>
      <c r="GO745" s="0" t="n">
        <v>0</v>
      </c>
      <c r="GQ745" s="0" t="n">
        <v>0</v>
      </c>
      <c r="GS745" s="0" t="n">
        <v>0</v>
      </c>
      <c r="GU745" s="0" t="n">
        <v>0</v>
      </c>
      <c r="GW745" s="0" t="n">
        <v>0</v>
      </c>
      <c r="GY745" s="0" t="n">
        <v>0</v>
      </c>
      <c r="HA745" s="0" t="n">
        <v>0</v>
      </c>
      <c r="HC745" s="0" t="n">
        <v>0</v>
      </c>
      <c r="HE745" s="0" t="n">
        <v>0</v>
      </c>
      <c r="HG745" s="0" t="n">
        <v>0</v>
      </c>
      <c r="HI745" s="0" t="n">
        <v>0</v>
      </c>
      <c r="HK745" s="0" t="n">
        <v>0</v>
      </c>
      <c r="HM745" s="0" t="n">
        <v>0</v>
      </c>
      <c r="HO745" s="0" t="n">
        <v>0</v>
      </c>
      <c r="HQ745" s="0" t="n">
        <v>0</v>
      </c>
      <c r="HS745" s="0" t="n">
        <v>0</v>
      </c>
      <c r="HU745" s="0" t="n">
        <v>0</v>
      </c>
      <c r="HW745" s="0" t="n">
        <v>0</v>
      </c>
      <c r="HY745" s="0" t="n">
        <v>0</v>
      </c>
      <c r="IS745" s="0" t="n">
        <v>14.9888391494751</v>
      </c>
      <c r="IU745" s="0" t="n">
        <v>14.921404838562</v>
      </c>
    </row>
    <row r="746" customFormat="false" ht="13.2" hidden="false" customHeight="false" outlineLevel="0" collapsed="false">
      <c r="GJ746" s="0" t="n">
        <v>0</v>
      </c>
      <c r="GL746" s="0" t="n">
        <v>0</v>
      </c>
      <c r="GN746" s="0" t="n">
        <v>0</v>
      </c>
      <c r="GP746" s="0" t="n">
        <v>0</v>
      </c>
      <c r="GR746" s="0" t="n">
        <v>0</v>
      </c>
      <c r="GT746" s="0" t="n">
        <v>0</v>
      </c>
      <c r="GV746" s="0" t="n">
        <v>0</v>
      </c>
      <c r="GX746" s="0" t="n">
        <v>0</v>
      </c>
      <c r="GZ746" s="0" t="n">
        <v>0</v>
      </c>
      <c r="HB746" s="0" t="n">
        <v>0</v>
      </c>
      <c r="HD746" s="0" t="n">
        <v>0</v>
      </c>
      <c r="HF746" s="0" t="n">
        <v>0</v>
      </c>
      <c r="HH746" s="0" t="n">
        <v>0</v>
      </c>
      <c r="HJ746" s="0" t="n">
        <v>0</v>
      </c>
      <c r="HL746" s="0" t="n">
        <v>0</v>
      </c>
      <c r="HN746" s="0" t="n">
        <v>0</v>
      </c>
      <c r="HP746" s="0" t="n">
        <v>0</v>
      </c>
      <c r="HR746" s="0" t="n">
        <v>0</v>
      </c>
      <c r="HT746" s="0" t="n">
        <v>0</v>
      </c>
      <c r="HV746" s="0" t="n">
        <v>0</v>
      </c>
      <c r="HX746" s="0" t="n">
        <v>0</v>
      </c>
      <c r="HZ746" s="0" t="n">
        <v>0</v>
      </c>
      <c r="IT746" s="0" t="n">
        <v>14.1455993652344</v>
      </c>
      <c r="IV746" s="0" t="n">
        <v>14.0782032012939</v>
      </c>
    </row>
    <row r="747" customFormat="false" ht="13.2" hidden="false" customHeight="false" outlineLevel="0" collapsed="false">
      <c r="GI747" s="0" t="n">
        <v>0</v>
      </c>
      <c r="GK747" s="0" t="n">
        <v>0</v>
      </c>
      <c r="GM747" s="0" t="n">
        <v>0</v>
      </c>
      <c r="GO747" s="0" t="n">
        <v>0</v>
      </c>
      <c r="GQ747" s="0" t="n">
        <v>0</v>
      </c>
      <c r="GS747" s="0" t="n">
        <v>0</v>
      </c>
      <c r="GU747" s="0" t="n">
        <v>0</v>
      </c>
      <c r="GW747" s="0" t="n">
        <v>0</v>
      </c>
      <c r="GY747" s="0" t="n">
        <v>0</v>
      </c>
      <c r="HA747" s="0" t="n">
        <v>0</v>
      </c>
      <c r="HC747" s="0" t="n">
        <v>0</v>
      </c>
      <c r="HE747" s="0" t="n">
        <v>0</v>
      </c>
      <c r="HG747" s="0" t="n">
        <v>0</v>
      </c>
      <c r="HI747" s="0" t="n">
        <v>0</v>
      </c>
      <c r="HK747" s="0" t="n">
        <v>0</v>
      </c>
      <c r="HM747" s="0" t="n">
        <v>0</v>
      </c>
      <c r="HO747" s="0" t="n">
        <v>0</v>
      </c>
      <c r="HQ747" s="0" t="n">
        <v>0</v>
      </c>
      <c r="HS747" s="0" t="n">
        <v>0</v>
      </c>
      <c r="HU747" s="0" t="n">
        <v>0</v>
      </c>
      <c r="HW747" s="0" t="n">
        <v>0</v>
      </c>
      <c r="HY747" s="0" t="n">
        <v>0</v>
      </c>
      <c r="IU747" s="0" t="n">
        <v>13.3093147277832</v>
      </c>
    </row>
    <row r="748" customFormat="false" ht="13.2" hidden="false" customHeight="false" outlineLevel="0" collapsed="false">
      <c r="GJ748" s="0" t="n">
        <v>0</v>
      </c>
      <c r="GL748" s="0" t="n">
        <v>0</v>
      </c>
      <c r="GN748" s="0" t="n">
        <v>0</v>
      </c>
      <c r="GP748" s="0" t="n">
        <v>0</v>
      </c>
      <c r="GR748" s="0" t="n">
        <v>0</v>
      </c>
      <c r="GT748" s="0" t="n">
        <v>0</v>
      </c>
      <c r="GV748" s="0" t="n">
        <v>0</v>
      </c>
      <c r="GX748" s="0" t="n">
        <v>0</v>
      </c>
      <c r="GZ748" s="0" t="n">
        <v>0</v>
      </c>
      <c r="HB748" s="0" t="n">
        <v>0</v>
      </c>
      <c r="HD748" s="0" t="n">
        <v>0</v>
      </c>
      <c r="HF748" s="0" t="n">
        <v>0</v>
      </c>
      <c r="HH748" s="0" t="n">
        <v>0</v>
      </c>
      <c r="HJ748" s="0" t="n">
        <v>0</v>
      </c>
      <c r="HL748" s="0" t="n">
        <v>0</v>
      </c>
      <c r="HN748" s="0" t="n">
        <v>0</v>
      </c>
      <c r="HP748" s="0" t="n">
        <v>0</v>
      </c>
      <c r="HR748" s="0" t="n">
        <v>0</v>
      </c>
      <c r="HT748" s="0" t="n">
        <v>0</v>
      </c>
      <c r="HV748" s="0" t="n">
        <v>0</v>
      </c>
      <c r="HX748" s="0" t="n">
        <v>0</v>
      </c>
      <c r="HZ748" s="0" t="n">
        <v>0</v>
      </c>
      <c r="IV748" s="0" t="n">
        <v>12.479923248291</v>
      </c>
    </row>
    <row r="749" customFormat="false" ht="13.2" hidden="false" customHeight="false" outlineLevel="0" collapsed="false">
      <c r="GI749" s="0" t="n">
        <v>0</v>
      </c>
      <c r="GK749" s="0" t="n">
        <v>0</v>
      </c>
      <c r="GM749" s="0" t="n">
        <v>0</v>
      </c>
      <c r="GO749" s="0" t="n">
        <v>0</v>
      </c>
      <c r="GQ749" s="0" t="n">
        <v>0</v>
      </c>
      <c r="GS749" s="0" t="n">
        <v>0</v>
      </c>
      <c r="GU749" s="0" t="n">
        <v>0</v>
      </c>
      <c r="GW749" s="0" t="n">
        <v>0</v>
      </c>
      <c r="GY749" s="0" t="n">
        <v>0</v>
      </c>
      <c r="HA749" s="0" t="n">
        <v>0</v>
      </c>
      <c r="HC749" s="0" t="n">
        <v>0</v>
      </c>
      <c r="HE749" s="0" t="n">
        <v>0</v>
      </c>
      <c r="HG749" s="0" t="n">
        <v>0</v>
      </c>
      <c r="HI749" s="0" t="n">
        <v>0</v>
      </c>
      <c r="HK749" s="0" t="n">
        <v>0</v>
      </c>
      <c r="HM749" s="0" t="n">
        <v>0</v>
      </c>
      <c r="HO749" s="0" t="n">
        <v>0</v>
      </c>
      <c r="HQ749" s="0" t="n">
        <v>0</v>
      </c>
      <c r="HS749" s="0" t="n">
        <v>0</v>
      </c>
      <c r="HU749" s="0" t="n">
        <v>0</v>
      </c>
      <c r="HW749" s="0" t="n">
        <v>0</v>
      </c>
      <c r="HY749" s="0" t="n">
        <v>0</v>
      </c>
    </row>
    <row r="750" customFormat="false" ht="13.2" hidden="false" customHeight="false" outlineLevel="0" collapsed="false">
      <c r="GJ750" s="0" t="n">
        <v>0</v>
      </c>
      <c r="GL750" s="0" t="n">
        <v>0</v>
      </c>
      <c r="GN750" s="0" t="n">
        <v>0</v>
      </c>
      <c r="GP750" s="0" t="n">
        <v>0</v>
      </c>
      <c r="GR750" s="0" t="n">
        <v>0</v>
      </c>
      <c r="GT750" s="0" t="n">
        <v>0</v>
      </c>
      <c r="GV750" s="0" t="n">
        <v>0</v>
      </c>
      <c r="GX750" s="0" t="n">
        <v>0</v>
      </c>
      <c r="GZ750" s="0" t="n">
        <v>0</v>
      </c>
      <c r="HB750" s="0" t="n">
        <v>0</v>
      </c>
      <c r="HD750" s="0" t="n">
        <v>0</v>
      </c>
      <c r="HF750" s="0" t="n">
        <v>0</v>
      </c>
      <c r="HH750" s="0" t="n">
        <v>0</v>
      </c>
      <c r="HJ750" s="0" t="n">
        <v>0</v>
      </c>
      <c r="HL750" s="0" t="n">
        <v>0</v>
      </c>
      <c r="HN750" s="0" t="n">
        <v>0</v>
      </c>
      <c r="HP750" s="0" t="n">
        <v>0</v>
      </c>
      <c r="HR750" s="0" t="n">
        <v>0</v>
      </c>
      <c r="HT750" s="0" t="n">
        <v>0</v>
      </c>
      <c r="HV750" s="0" t="n">
        <v>0</v>
      </c>
      <c r="HX750" s="0" t="n">
        <v>0</v>
      </c>
      <c r="HZ750" s="0" t="n">
        <v>0</v>
      </c>
    </row>
    <row r="751" customFormat="false" ht="13.2" hidden="false" customHeight="false" outlineLevel="0" collapsed="false">
      <c r="GI751" s="0" t="n">
        <v>0</v>
      </c>
      <c r="GK751" s="0" t="n">
        <v>0</v>
      </c>
      <c r="GM751" s="0" t="n">
        <v>0</v>
      </c>
      <c r="GO751" s="0" t="n">
        <v>0</v>
      </c>
      <c r="GQ751" s="0" t="n">
        <v>0</v>
      </c>
      <c r="GS751" s="0" t="n">
        <v>0</v>
      </c>
      <c r="GU751" s="0" t="n">
        <v>0</v>
      </c>
      <c r="GW751" s="0" t="n">
        <v>0</v>
      </c>
      <c r="GY751" s="0" t="n">
        <v>0</v>
      </c>
      <c r="HA751" s="0" t="n">
        <v>0</v>
      </c>
      <c r="HC751" s="0" t="n">
        <v>0</v>
      </c>
      <c r="HE751" s="0" t="n">
        <v>0</v>
      </c>
      <c r="HG751" s="0" t="n">
        <v>0</v>
      </c>
      <c r="HI751" s="0" t="n">
        <v>0</v>
      </c>
      <c r="HK751" s="0" t="n">
        <v>0</v>
      </c>
      <c r="HM751" s="0" t="n">
        <v>0</v>
      </c>
      <c r="HO751" s="0" t="n">
        <v>0</v>
      </c>
      <c r="HQ751" s="0" t="n">
        <v>0</v>
      </c>
      <c r="HS751" s="0" t="n">
        <v>0</v>
      </c>
      <c r="HU751" s="0" t="n">
        <v>0</v>
      </c>
      <c r="HW751" s="0" t="n">
        <v>0</v>
      </c>
      <c r="HY751" s="0" t="n">
        <v>0</v>
      </c>
    </row>
    <row r="752" customFormat="false" ht="13.2" hidden="false" customHeight="false" outlineLevel="0" collapsed="false">
      <c r="GJ752" s="0" t="n">
        <v>0</v>
      </c>
      <c r="GL752" s="0" t="n">
        <v>0</v>
      </c>
      <c r="GN752" s="0" t="n">
        <v>0</v>
      </c>
      <c r="GP752" s="0" t="n">
        <v>0</v>
      </c>
      <c r="GR752" s="0" t="n">
        <v>0</v>
      </c>
      <c r="GT752" s="0" t="n">
        <v>0</v>
      </c>
      <c r="GV752" s="0" t="n">
        <v>0</v>
      </c>
      <c r="GX752" s="0" t="n">
        <v>0</v>
      </c>
      <c r="GZ752" s="0" t="n">
        <v>0</v>
      </c>
      <c r="HB752" s="0" t="n">
        <v>0</v>
      </c>
      <c r="HD752" s="0" t="n">
        <v>0</v>
      </c>
      <c r="HF752" s="0" t="n">
        <v>0</v>
      </c>
      <c r="HH752" s="0" t="n">
        <v>0</v>
      </c>
      <c r="HJ752" s="0" t="n">
        <v>0</v>
      </c>
      <c r="HL752" s="0" t="n">
        <v>0</v>
      </c>
      <c r="HN752" s="0" t="n">
        <v>0</v>
      </c>
      <c r="HP752" s="0" t="n">
        <v>0</v>
      </c>
      <c r="HR752" s="0" t="n">
        <v>0</v>
      </c>
      <c r="HT752" s="0" t="n">
        <v>0</v>
      </c>
      <c r="HV752" s="0" t="n">
        <v>0</v>
      </c>
      <c r="HX752" s="0" t="n">
        <v>0</v>
      </c>
      <c r="HZ752" s="0" t="n">
        <v>0</v>
      </c>
    </row>
    <row r="753" customFormat="false" ht="13.2" hidden="false" customHeight="false" outlineLevel="0" collapsed="false">
      <c r="GI753" s="0" t="n">
        <v>0</v>
      </c>
      <c r="GK753" s="0" t="n">
        <v>0</v>
      </c>
      <c r="GM753" s="0" t="n">
        <v>0</v>
      </c>
      <c r="GO753" s="0" t="n">
        <v>0</v>
      </c>
      <c r="GQ753" s="0" t="n">
        <v>0</v>
      </c>
      <c r="GS753" s="0" t="n">
        <v>0</v>
      </c>
      <c r="GU753" s="0" t="n">
        <v>0</v>
      </c>
      <c r="GW753" s="0" t="n">
        <v>0</v>
      </c>
      <c r="GY753" s="0" t="n">
        <v>0</v>
      </c>
      <c r="HA753" s="0" t="n">
        <v>0</v>
      </c>
      <c r="HC753" s="0" t="n">
        <v>0</v>
      </c>
      <c r="HE753" s="0" t="n">
        <v>0</v>
      </c>
      <c r="HG753" s="0" t="n">
        <v>0</v>
      </c>
      <c r="HI753" s="0" t="n">
        <v>0</v>
      </c>
      <c r="HK753" s="0" t="n">
        <v>0</v>
      </c>
      <c r="HM753" s="0" t="n">
        <v>0</v>
      </c>
      <c r="HO753" s="0" t="n">
        <v>0</v>
      </c>
      <c r="HQ753" s="0" t="n">
        <v>0</v>
      </c>
      <c r="HS753" s="0" t="n">
        <v>0</v>
      </c>
      <c r="HU753" s="0" t="n">
        <v>0</v>
      </c>
      <c r="HW753" s="0" t="n">
        <v>0</v>
      </c>
      <c r="HY753" s="0" t="n">
        <v>0</v>
      </c>
    </row>
    <row r="754" customFormat="false" ht="13.2" hidden="false" customHeight="false" outlineLevel="0" collapsed="false">
      <c r="GJ754" s="0" t="n">
        <v>0</v>
      </c>
      <c r="GL754" s="0" t="n">
        <v>0</v>
      </c>
      <c r="GN754" s="0" t="n">
        <v>0</v>
      </c>
      <c r="GP754" s="0" t="n">
        <v>0</v>
      </c>
      <c r="GR754" s="0" t="n">
        <v>0</v>
      </c>
      <c r="GT754" s="0" t="n">
        <v>0</v>
      </c>
      <c r="GV754" s="0" t="n">
        <v>0</v>
      </c>
      <c r="GX754" s="0" t="n">
        <v>0</v>
      </c>
      <c r="GZ754" s="0" t="n">
        <v>0</v>
      </c>
      <c r="HB754" s="0" t="n">
        <v>0</v>
      </c>
      <c r="HD754" s="0" t="n">
        <v>0</v>
      </c>
      <c r="HF754" s="0" t="n">
        <v>0</v>
      </c>
      <c r="HH754" s="0" t="n">
        <v>0</v>
      </c>
      <c r="HJ754" s="0" t="n">
        <v>0</v>
      </c>
      <c r="HL754" s="0" t="n">
        <v>0</v>
      </c>
      <c r="HN754" s="0" t="n">
        <v>0</v>
      </c>
      <c r="HP754" s="0" t="n">
        <v>0</v>
      </c>
      <c r="HR754" s="0" t="n">
        <v>0</v>
      </c>
      <c r="HT754" s="0" t="n">
        <v>0</v>
      </c>
      <c r="HV754" s="0" t="n">
        <v>0</v>
      </c>
      <c r="HX754" s="0" t="n">
        <v>0</v>
      </c>
      <c r="HZ754" s="0" t="n">
        <v>0</v>
      </c>
    </row>
    <row r="755" customFormat="false" ht="13.2" hidden="false" customHeight="false" outlineLevel="0" collapsed="false">
      <c r="GI755" s="0" t="n">
        <v>0</v>
      </c>
      <c r="GK755" s="0" t="n">
        <v>0</v>
      </c>
      <c r="GM755" s="0" t="n">
        <v>0</v>
      </c>
      <c r="GO755" s="0" t="n">
        <v>0</v>
      </c>
      <c r="GQ755" s="0" t="n">
        <v>0</v>
      </c>
      <c r="GS755" s="0" t="n">
        <v>0</v>
      </c>
      <c r="GU755" s="0" t="n">
        <v>0</v>
      </c>
      <c r="GW755" s="0" t="n">
        <v>0</v>
      </c>
      <c r="GY755" s="0" t="n">
        <v>0</v>
      </c>
      <c r="HA755" s="0" t="n">
        <v>0</v>
      </c>
      <c r="HC755" s="0" t="n">
        <v>0</v>
      </c>
      <c r="HE755" s="0" t="n">
        <v>0</v>
      </c>
      <c r="HG755" s="0" t="n">
        <v>0</v>
      </c>
      <c r="HI755" s="0" t="n">
        <v>0</v>
      </c>
      <c r="HK755" s="0" t="n">
        <v>0</v>
      </c>
      <c r="HM755" s="0" t="n">
        <v>0</v>
      </c>
      <c r="HO755" s="0" t="n">
        <v>0</v>
      </c>
      <c r="HQ755" s="0" t="n">
        <v>0</v>
      </c>
      <c r="HS755" s="0" t="n">
        <v>0</v>
      </c>
      <c r="HU755" s="0" t="n">
        <v>0</v>
      </c>
      <c r="HW755" s="0" t="n">
        <v>0</v>
      </c>
      <c r="HY755" s="0" t="n">
        <v>0</v>
      </c>
    </row>
    <row r="756" customFormat="false" ht="13.2" hidden="false" customHeight="false" outlineLevel="0" collapsed="false">
      <c r="GJ756" s="0" t="n">
        <v>0</v>
      </c>
      <c r="GL756" s="0" t="n">
        <v>0</v>
      </c>
      <c r="GN756" s="0" t="n">
        <v>0</v>
      </c>
      <c r="GP756" s="0" t="n">
        <v>0</v>
      </c>
      <c r="GR756" s="0" t="n">
        <v>0</v>
      </c>
      <c r="GT756" s="0" t="n">
        <v>0</v>
      </c>
      <c r="GV756" s="0" t="n">
        <v>0</v>
      </c>
      <c r="GX756" s="0" t="n">
        <v>0</v>
      </c>
      <c r="GZ756" s="0" t="n">
        <v>0</v>
      </c>
      <c r="HB756" s="0" t="n">
        <v>0</v>
      </c>
      <c r="HD756" s="0" t="n">
        <v>0</v>
      </c>
      <c r="HF756" s="0" t="n">
        <v>0</v>
      </c>
      <c r="HH756" s="0" t="n">
        <v>0</v>
      </c>
      <c r="HJ756" s="0" t="n">
        <v>0</v>
      </c>
      <c r="HL756" s="0" t="n">
        <v>0</v>
      </c>
      <c r="HN756" s="0" t="n">
        <v>0</v>
      </c>
      <c r="HP756" s="0" t="n">
        <v>0</v>
      </c>
      <c r="HR756" s="0" t="n">
        <v>0</v>
      </c>
      <c r="HT756" s="0" t="n">
        <v>0</v>
      </c>
      <c r="HV756" s="0" t="n">
        <v>0</v>
      </c>
      <c r="HX756" s="0" t="n">
        <v>0</v>
      </c>
      <c r="HZ756" s="0" t="n">
        <v>0</v>
      </c>
    </row>
    <row r="757" customFormat="false" ht="13.2" hidden="false" customHeight="false" outlineLevel="0" collapsed="false">
      <c r="GI757" s="0" t="n">
        <v>0</v>
      </c>
      <c r="GK757" s="0" t="n">
        <v>0</v>
      </c>
      <c r="GM757" s="0" t="n">
        <v>0</v>
      </c>
      <c r="GO757" s="0" t="n">
        <v>0</v>
      </c>
      <c r="GQ757" s="0" t="n">
        <v>0</v>
      </c>
      <c r="GS757" s="0" t="n">
        <v>0</v>
      </c>
      <c r="GU757" s="0" t="n">
        <v>0</v>
      </c>
      <c r="GW757" s="0" t="n">
        <v>0</v>
      </c>
      <c r="GY757" s="0" t="n">
        <v>0</v>
      </c>
      <c r="HA757" s="0" t="n">
        <v>0</v>
      </c>
      <c r="HC757" s="0" t="n">
        <v>0</v>
      </c>
      <c r="HE757" s="0" t="n">
        <v>0</v>
      </c>
      <c r="HG757" s="0" t="n">
        <v>0</v>
      </c>
      <c r="HI757" s="0" t="n">
        <v>0</v>
      </c>
      <c r="HK757" s="0" t="n">
        <v>0</v>
      </c>
      <c r="HM757" s="0" t="n">
        <v>0</v>
      </c>
      <c r="HO757" s="0" t="n">
        <v>0</v>
      </c>
      <c r="HQ757" s="0" t="n">
        <v>0</v>
      </c>
      <c r="HS757" s="0" t="n">
        <v>0</v>
      </c>
      <c r="HU757" s="0" t="n">
        <v>0</v>
      </c>
      <c r="HW757" s="0" t="n">
        <v>0</v>
      </c>
      <c r="HY757" s="0" t="n">
        <v>0</v>
      </c>
    </row>
    <row r="758" customFormat="false" ht="13.2" hidden="false" customHeight="false" outlineLevel="0" collapsed="false">
      <c r="GJ758" s="0" t="n">
        <v>0</v>
      </c>
      <c r="GL758" s="0" t="n">
        <v>0</v>
      </c>
      <c r="GN758" s="0" t="n">
        <v>0</v>
      </c>
      <c r="GP758" s="0" t="n">
        <v>0</v>
      </c>
      <c r="GR758" s="0" t="n">
        <v>0</v>
      </c>
      <c r="GT758" s="0" t="n">
        <v>0</v>
      </c>
      <c r="GV758" s="0" t="n">
        <v>0</v>
      </c>
      <c r="GX758" s="0" t="n">
        <v>0</v>
      </c>
      <c r="GZ758" s="0" t="n">
        <v>0</v>
      </c>
      <c r="HB758" s="0" t="n">
        <v>0</v>
      </c>
      <c r="HD758" s="0" t="n">
        <v>0</v>
      </c>
      <c r="HF758" s="0" t="n">
        <v>0</v>
      </c>
      <c r="HH758" s="0" t="n">
        <v>0</v>
      </c>
      <c r="HJ758" s="0" t="n">
        <v>0</v>
      </c>
      <c r="HL758" s="0" t="n">
        <v>0</v>
      </c>
      <c r="HN758" s="0" t="n">
        <v>0</v>
      </c>
      <c r="HP758" s="0" t="n">
        <v>0</v>
      </c>
      <c r="HR758" s="0" t="n">
        <v>0</v>
      </c>
      <c r="HT758" s="0" t="n">
        <v>0</v>
      </c>
      <c r="HV758" s="0" t="n">
        <v>0</v>
      </c>
      <c r="HX758" s="0" t="n">
        <v>0</v>
      </c>
      <c r="HZ758" s="0" t="n">
        <v>0</v>
      </c>
    </row>
    <row r="759" customFormat="false" ht="13.2" hidden="false" customHeight="false" outlineLevel="0" collapsed="false">
      <c r="GI759" s="0" t="n">
        <v>0</v>
      </c>
      <c r="GK759" s="0" t="n">
        <v>0</v>
      </c>
      <c r="GM759" s="0" t="n">
        <v>0</v>
      </c>
      <c r="GO759" s="0" t="n">
        <v>0</v>
      </c>
      <c r="GQ759" s="0" t="n">
        <v>0</v>
      </c>
      <c r="GS759" s="0" t="n">
        <v>0</v>
      </c>
      <c r="GU759" s="0" t="n">
        <v>0</v>
      </c>
      <c r="GW759" s="0" t="n">
        <v>0</v>
      </c>
      <c r="GY759" s="0" t="n">
        <v>0</v>
      </c>
      <c r="HA759" s="0" t="n">
        <v>0</v>
      </c>
      <c r="HC759" s="0" t="n">
        <v>0</v>
      </c>
      <c r="HE759" s="0" t="n">
        <v>0</v>
      </c>
      <c r="HG759" s="0" t="n">
        <v>0</v>
      </c>
      <c r="HI759" s="0" t="n">
        <v>0</v>
      </c>
      <c r="HK759" s="0" t="n">
        <v>0</v>
      </c>
      <c r="HM759" s="0" t="n">
        <v>0</v>
      </c>
      <c r="HO759" s="0" t="n">
        <v>0</v>
      </c>
      <c r="HQ759" s="0" t="n">
        <v>0</v>
      </c>
      <c r="HS759" s="0" t="n">
        <v>0</v>
      </c>
      <c r="HU759" s="0" t="n">
        <v>0</v>
      </c>
      <c r="HW759" s="0" t="n">
        <v>0</v>
      </c>
      <c r="HY759" s="0" t="n">
        <v>0</v>
      </c>
    </row>
    <row r="760" customFormat="false" ht="13.2" hidden="false" customHeight="false" outlineLevel="0" collapsed="false">
      <c r="GJ760" s="0" t="n">
        <v>0</v>
      </c>
      <c r="GL760" s="0" t="n">
        <v>0</v>
      </c>
      <c r="GN760" s="0" t="n">
        <v>0</v>
      </c>
      <c r="GP760" s="0" t="n">
        <v>0</v>
      </c>
      <c r="GR760" s="0" t="n">
        <v>0</v>
      </c>
      <c r="GT760" s="0" t="n">
        <v>0</v>
      </c>
      <c r="GV760" s="0" t="n">
        <v>0</v>
      </c>
      <c r="GX760" s="0" t="n">
        <v>0</v>
      </c>
      <c r="GZ760" s="0" t="n">
        <v>0</v>
      </c>
      <c r="HB760" s="0" t="n">
        <v>0</v>
      </c>
      <c r="HD760" s="0" t="n">
        <v>0</v>
      </c>
      <c r="HF760" s="0" t="n">
        <v>0</v>
      </c>
      <c r="HH760" s="0" t="n">
        <v>0</v>
      </c>
      <c r="HJ760" s="0" t="n">
        <v>0</v>
      </c>
      <c r="HL760" s="0" t="n">
        <v>0</v>
      </c>
      <c r="HN760" s="0" t="n">
        <v>0</v>
      </c>
      <c r="HP760" s="0" t="n">
        <v>0</v>
      </c>
      <c r="HR760" s="0" t="n">
        <v>0</v>
      </c>
      <c r="HT760" s="0" t="n">
        <v>0</v>
      </c>
      <c r="HV760" s="0" t="n">
        <v>0</v>
      </c>
      <c r="HX760" s="0" t="n">
        <v>0</v>
      </c>
      <c r="HZ760" s="0" t="n">
        <v>0</v>
      </c>
    </row>
    <row r="761" customFormat="false" ht="13.2" hidden="false" customHeight="false" outlineLevel="0" collapsed="false">
      <c r="GI761" s="0" t="n">
        <v>0</v>
      </c>
      <c r="GK761" s="0" t="n">
        <v>0</v>
      </c>
      <c r="GM761" s="0" t="n">
        <v>0</v>
      </c>
      <c r="GO761" s="0" t="n">
        <v>0</v>
      </c>
      <c r="GQ761" s="0" t="n">
        <v>0</v>
      </c>
      <c r="GS761" s="0" t="n">
        <v>0</v>
      </c>
      <c r="GU761" s="0" t="n">
        <v>0</v>
      </c>
      <c r="GW761" s="0" t="n">
        <v>0</v>
      </c>
      <c r="GY761" s="0" t="n">
        <v>0</v>
      </c>
      <c r="HA761" s="0" t="n">
        <v>0</v>
      </c>
      <c r="HC761" s="0" t="n">
        <v>0</v>
      </c>
      <c r="HE761" s="0" t="n">
        <v>0</v>
      </c>
      <c r="HG761" s="0" t="n">
        <v>0</v>
      </c>
      <c r="HI761" s="0" t="n">
        <v>0</v>
      </c>
      <c r="HK761" s="0" t="n">
        <v>0</v>
      </c>
      <c r="HM761" s="0" t="n">
        <v>0</v>
      </c>
      <c r="HO761" s="0" t="n">
        <v>0</v>
      </c>
      <c r="HQ761" s="0" t="n">
        <v>0</v>
      </c>
      <c r="HS761" s="0" t="n">
        <v>0</v>
      </c>
      <c r="HU761" s="0" t="n">
        <v>0</v>
      </c>
      <c r="HW761" s="0" t="n">
        <v>0</v>
      </c>
      <c r="HY761" s="0" t="n">
        <v>0</v>
      </c>
    </row>
    <row r="762" customFormat="false" ht="13.2" hidden="false" customHeight="false" outlineLevel="0" collapsed="false">
      <c r="GJ762" s="0" t="n">
        <v>0</v>
      </c>
      <c r="GL762" s="0" t="n">
        <v>0</v>
      </c>
      <c r="GN762" s="0" t="n">
        <v>0</v>
      </c>
      <c r="GP762" s="0" t="n">
        <v>0</v>
      </c>
      <c r="GR762" s="0" t="n">
        <v>0</v>
      </c>
      <c r="GT762" s="0" t="n">
        <v>0</v>
      </c>
      <c r="GV762" s="0" t="n">
        <v>0</v>
      </c>
      <c r="GX762" s="0" t="n">
        <v>0</v>
      </c>
      <c r="GZ762" s="0" t="n">
        <v>0</v>
      </c>
      <c r="HB762" s="0" t="n">
        <v>0</v>
      </c>
      <c r="HD762" s="0" t="n">
        <v>0</v>
      </c>
      <c r="HF762" s="0" t="n">
        <v>0</v>
      </c>
      <c r="HH762" s="0" t="n">
        <v>0</v>
      </c>
      <c r="HJ762" s="0" t="n">
        <v>0</v>
      </c>
      <c r="HL762" s="0" t="n">
        <v>0</v>
      </c>
      <c r="HN762" s="0" t="n">
        <v>0</v>
      </c>
      <c r="HP762" s="0" t="n">
        <v>0</v>
      </c>
      <c r="HR762" s="0" t="n">
        <v>0</v>
      </c>
      <c r="HT762" s="0" t="n">
        <v>0</v>
      </c>
      <c r="HV762" s="0" t="n">
        <v>0</v>
      </c>
      <c r="HX762" s="0" t="n">
        <v>0</v>
      </c>
      <c r="HZ762" s="0" t="n">
        <v>0</v>
      </c>
    </row>
    <row r="763" customFormat="false" ht="13.2" hidden="false" customHeight="false" outlineLevel="0" collapsed="false">
      <c r="GI763" s="0" t="n">
        <v>0</v>
      </c>
      <c r="GK763" s="0" t="n">
        <v>0</v>
      </c>
      <c r="GM763" s="0" t="n">
        <v>0</v>
      </c>
      <c r="GO763" s="0" t="n">
        <v>0</v>
      </c>
      <c r="GQ763" s="0" t="n">
        <v>0</v>
      </c>
      <c r="GS763" s="0" t="n">
        <v>0</v>
      </c>
      <c r="GU763" s="0" t="n">
        <v>0</v>
      </c>
      <c r="GW763" s="0" t="n">
        <v>0</v>
      </c>
      <c r="GY763" s="0" t="n">
        <v>0</v>
      </c>
      <c r="HA763" s="0" t="n">
        <v>0</v>
      </c>
      <c r="HC763" s="0" t="n">
        <v>0</v>
      </c>
      <c r="HE763" s="0" t="n">
        <v>0</v>
      </c>
      <c r="HG763" s="0" t="n">
        <v>0</v>
      </c>
      <c r="HI763" s="0" t="n">
        <v>0</v>
      </c>
      <c r="HK763" s="0" t="n">
        <v>0</v>
      </c>
      <c r="HM763" s="0" t="n">
        <v>0</v>
      </c>
      <c r="HO763" s="0" t="n">
        <v>0</v>
      </c>
      <c r="HQ763" s="0" t="n">
        <v>0</v>
      </c>
      <c r="HS763" s="0" t="n">
        <v>0</v>
      </c>
      <c r="HU763" s="0" t="n">
        <v>0</v>
      </c>
      <c r="HW763" s="0" t="n">
        <v>0</v>
      </c>
      <c r="HY763" s="0" t="n">
        <v>0</v>
      </c>
    </row>
    <row r="764" customFormat="false" ht="13.2" hidden="false" customHeight="false" outlineLevel="0" collapsed="false">
      <c r="GJ764" s="0" t="n">
        <v>0</v>
      </c>
      <c r="GL764" s="0" t="n">
        <v>0</v>
      </c>
      <c r="GN764" s="0" t="n">
        <v>0</v>
      </c>
      <c r="GP764" s="0" t="n">
        <v>0</v>
      </c>
      <c r="GR764" s="0" t="n">
        <v>0</v>
      </c>
      <c r="GT764" s="0" t="n">
        <v>0</v>
      </c>
      <c r="GV764" s="0" t="n">
        <v>0</v>
      </c>
      <c r="GX764" s="0" t="n">
        <v>0</v>
      </c>
      <c r="GZ764" s="0" t="n">
        <v>0</v>
      </c>
      <c r="HB764" s="0" t="n">
        <v>0</v>
      </c>
      <c r="HD764" s="0" t="n">
        <v>0</v>
      </c>
      <c r="HF764" s="0" t="n">
        <v>0</v>
      </c>
      <c r="HH764" s="0" t="n">
        <v>0</v>
      </c>
      <c r="HJ764" s="0" t="n">
        <v>0</v>
      </c>
      <c r="HL764" s="0" t="n">
        <v>0</v>
      </c>
      <c r="HN764" s="0" t="n">
        <v>0</v>
      </c>
      <c r="HP764" s="0" t="n">
        <v>0</v>
      </c>
      <c r="HR764" s="0" t="n">
        <v>0</v>
      </c>
      <c r="HT764" s="0" t="n">
        <v>0</v>
      </c>
      <c r="HV764" s="0" t="n">
        <v>0</v>
      </c>
      <c r="HX764" s="0" t="n">
        <v>0</v>
      </c>
      <c r="HZ764" s="0" t="n">
        <v>0</v>
      </c>
    </row>
    <row r="765" customFormat="false" ht="13.2" hidden="false" customHeight="false" outlineLevel="0" collapsed="false">
      <c r="GI765" s="0" t="n">
        <v>0</v>
      </c>
      <c r="GK765" s="0" t="n">
        <v>0</v>
      </c>
      <c r="GM765" s="0" t="n">
        <v>0</v>
      </c>
      <c r="GO765" s="0" t="n">
        <v>0</v>
      </c>
      <c r="GQ765" s="0" t="n">
        <v>0</v>
      </c>
      <c r="GS765" s="0" t="n">
        <v>0</v>
      </c>
      <c r="GU765" s="0" t="n">
        <v>0</v>
      </c>
      <c r="GW765" s="0" t="n">
        <v>0</v>
      </c>
      <c r="GY765" s="0" t="n">
        <v>0</v>
      </c>
      <c r="HA765" s="0" t="n">
        <v>0</v>
      </c>
      <c r="HC765" s="0" t="n">
        <v>0</v>
      </c>
      <c r="HE765" s="0" t="n">
        <v>0</v>
      </c>
      <c r="HG765" s="0" t="n">
        <v>0</v>
      </c>
      <c r="HI765" s="0" t="n">
        <v>0</v>
      </c>
      <c r="HK765" s="0" t="n">
        <v>0</v>
      </c>
      <c r="HM765" s="0" t="n">
        <v>0</v>
      </c>
      <c r="HO765" s="0" t="n">
        <v>0</v>
      </c>
      <c r="HQ765" s="0" t="n">
        <v>0</v>
      </c>
      <c r="HS765" s="0" t="n">
        <v>0</v>
      </c>
      <c r="HU765" s="0" t="n">
        <v>0</v>
      </c>
      <c r="HW765" s="0" t="n">
        <v>0</v>
      </c>
      <c r="HY765" s="0" t="n">
        <v>0</v>
      </c>
    </row>
    <row r="766" customFormat="false" ht="13.2" hidden="false" customHeight="false" outlineLevel="0" collapsed="false">
      <c r="GJ766" s="0" t="n">
        <v>0</v>
      </c>
      <c r="GL766" s="0" t="n">
        <v>0</v>
      </c>
      <c r="GN766" s="0" t="n">
        <v>0</v>
      </c>
      <c r="GP766" s="0" t="n">
        <v>0</v>
      </c>
      <c r="GR766" s="0" t="n">
        <v>0</v>
      </c>
      <c r="GT766" s="0" t="n">
        <v>0</v>
      </c>
      <c r="GV766" s="0" t="n">
        <v>0</v>
      </c>
      <c r="GX766" s="0" t="n">
        <v>0</v>
      </c>
      <c r="GZ766" s="0" t="n">
        <v>0</v>
      </c>
      <c r="HB766" s="0" t="n">
        <v>0</v>
      </c>
      <c r="HD766" s="0" t="n">
        <v>0</v>
      </c>
      <c r="HF766" s="0" t="n">
        <v>0</v>
      </c>
      <c r="HH766" s="0" t="n">
        <v>0</v>
      </c>
      <c r="HJ766" s="0" t="n">
        <v>0</v>
      </c>
      <c r="HL766" s="0" t="n">
        <v>0</v>
      </c>
      <c r="HN766" s="0" t="n">
        <v>0</v>
      </c>
      <c r="HP766" s="0" t="n">
        <v>0</v>
      </c>
      <c r="HR766" s="0" t="n">
        <v>0</v>
      </c>
      <c r="HT766" s="0" t="n">
        <v>0</v>
      </c>
      <c r="HV766" s="0" t="n">
        <v>0</v>
      </c>
      <c r="HX766" s="0" t="n">
        <v>0</v>
      </c>
      <c r="HZ766" s="0" t="n">
        <v>0</v>
      </c>
    </row>
    <row r="767" customFormat="false" ht="13.2" hidden="false" customHeight="false" outlineLevel="0" collapsed="false">
      <c r="GI767" s="0" t="n">
        <v>0</v>
      </c>
      <c r="GK767" s="0" t="n">
        <v>0</v>
      </c>
      <c r="GM767" s="0" t="n">
        <v>0</v>
      </c>
      <c r="GO767" s="0" t="n">
        <v>0</v>
      </c>
      <c r="GQ767" s="0" t="n">
        <v>0</v>
      </c>
      <c r="GS767" s="0" t="n">
        <v>0</v>
      </c>
      <c r="GU767" s="0" t="n">
        <v>0</v>
      </c>
      <c r="GW767" s="0" t="n">
        <v>0</v>
      </c>
      <c r="GY767" s="0" t="n">
        <v>0</v>
      </c>
      <c r="HA767" s="0" t="n">
        <v>0</v>
      </c>
      <c r="HC767" s="0" t="n">
        <v>0</v>
      </c>
      <c r="HE767" s="0" t="n">
        <v>0</v>
      </c>
      <c r="HG767" s="0" t="n">
        <v>0</v>
      </c>
      <c r="HI767" s="0" t="n">
        <v>0</v>
      </c>
      <c r="HK767" s="0" t="n">
        <v>0</v>
      </c>
      <c r="HM767" s="0" t="n">
        <v>0</v>
      </c>
      <c r="HO767" s="0" t="n">
        <v>0</v>
      </c>
      <c r="HQ767" s="0" t="n">
        <v>0</v>
      </c>
      <c r="HS767" s="0" t="n">
        <v>0</v>
      </c>
      <c r="HU767" s="0" t="n">
        <v>0</v>
      </c>
      <c r="HW767" s="0" t="n">
        <v>0</v>
      </c>
      <c r="HY767" s="0" t="n">
        <v>0</v>
      </c>
    </row>
    <row r="768" customFormat="false" ht="13.2" hidden="false" customHeight="false" outlineLevel="0" collapsed="false">
      <c r="GJ768" s="0" t="n">
        <v>0</v>
      </c>
      <c r="GL768" s="0" t="n">
        <v>0</v>
      </c>
      <c r="GN768" s="0" t="n">
        <v>0</v>
      </c>
      <c r="GP768" s="0" t="n">
        <v>0</v>
      </c>
      <c r="GR768" s="0" t="n">
        <v>0</v>
      </c>
      <c r="GT768" s="0" t="n">
        <v>0</v>
      </c>
      <c r="GV768" s="0" t="n">
        <v>0</v>
      </c>
      <c r="GX768" s="0" t="n">
        <v>0</v>
      </c>
      <c r="GZ768" s="0" t="n">
        <v>0</v>
      </c>
      <c r="HB768" s="0" t="n">
        <v>0</v>
      </c>
      <c r="HD768" s="0" t="n">
        <v>0</v>
      </c>
      <c r="HF768" s="0" t="n">
        <v>0</v>
      </c>
      <c r="HH768" s="0" t="n">
        <v>0</v>
      </c>
      <c r="HJ768" s="0" t="n">
        <v>0</v>
      </c>
      <c r="HL768" s="0" t="n">
        <v>0</v>
      </c>
      <c r="HN768" s="0" t="n">
        <v>0</v>
      </c>
      <c r="HP768" s="0" t="n">
        <v>0</v>
      </c>
      <c r="HR768" s="0" t="n">
        <v>0</v>
      </c>
      <c r="HT768" s="0" t="n">
        <v>0</v>
      </c>
      <c r="HV768" s="0" t="n">
        <v>0</v>
      </c>
      <c r="HX768" s="0" t="n">
        <v>0</v>
      </c>
      <c r="HZ768" s="0" t="n">
        <v>0</v>
      </c>
    </row>
    <row r="769" customFormat="false" ht="13.2" hidden="false" customHeight="false" outlineLevel="0" collapsed="false">
      <c r="GI769" s="0" t="n">
        <v>0</v>
      </c>
      <c r="GK769" s="0" t="n">
        <v>0</v>
      </c>
      <c r="GM769" s="0" t="n">
        <v>0</v>
      </c>
      <c r="GO769" s="0" t="n">
        <v>0</v>
      </c>
      <c r="GQ769" s="0" t="n">
        <v>0</v>
      </c>
      <c r="GS769" s="0" t="n">
        <v>0</v>
      </c>
      <c r="GU769" s="0" t="n">
        <v>0</v>
      </c>
      <c r="GW769" s="0" t="n">
        <v>0</v>
      </c>
      <c r="GY769" s="0" t="n">
        <v>0</v>
      </c>
      <c r="HA769" s="0" t="n">
        <v>0</v>
      </c>
      <c r="HC769" s="0" t="n">
        <v>0</v>
      </c>
      <c r="HE769" s="0" t="n">
        <v>0</v>
      </c>
      <c r="HG769" s="0" t="n">
        <v>0</v>
      </c>
      <c r="HI769" s="0" t="n">
        <v>0</v>
      </c>
      <c r="HK769" s="0" t="n">
        <v>0</v>
      </c>
      <c r="HM769" s="0" t="n">
        <v>0</v>
      </c>
      <c r="HO769" s="0" t="n">
        <v>0</v>
      </c>
      <c r="HQ769" s="0" t="n">
        <v>0</v>
      </c>
      <c r="HS769" s="0" t="n">
        <v>0</v>
      </c>
      <c r="HU769" s="0" t="n">
        <v>0</v>
      </c>
      <c r="HW769" s="0" t="n">
        <v>0</v>
      </c>
      <c r="HY769" s="0" t="n">
        <v>0</v>
      </c>
    </row>
    <row r="770" customFormat="false" ht="13.2" hidden="false" customHeight="false" outlineLevel="0" collapsed="false">
      <c r="GJ770" s="0" t="n">
        <v>0</v>
      </c>
      <c r="GL770" s="0" t="n">
        <v>0</v>
      </c>
      <c r="GN770" s="0" t="n">
        <v>0</v>
      </c>
      <c r="GP770" s="0" t="n">
        <v>0</v>
      </c>
      <c r="GR770" s="0" t="n">
        <v>0</v>
      </c>
      <c r="GT770" s="0" t="n">
        <v>0</v>
      </c>
      <c r="GV770" s="0" t="n">
        <v>0</v>
      </c>
      <c r="GX770" s="0" t="n">
        <v>0</v>
      </c>
      <c r="GZ770" s="0" t="n">
        <v>0</v>
      </c>
      <c r="HB770" s="0" t="n">
        <v>0</v>
      </c>
      <c r="HD770" s="0" t="n">
        <v>0</v>
      </c>
      <c r="HF770" s="0" t="n">
        <v>0</v>
      </c>
      <c r="HH770" s="0" t="n">
        <v>0</v>
      </c>
      <c r="HJ770" s="0" t="n">
        <v>0</v>
      </c>
      <c r="HL770" s="0" t="n">
        <v>0</v>
      </c>
      <c r="HN770" s="0" t="n">
        <v>0</v>
      </c>
      <c r="HP770" s="0" t="n">
        <v>0</v>
      </c>
      <c r="HR770" s="0" t="n">
        <v>0</v>
      </c>
      <c r="HT770" s="0" t="n">
        <v>0</v>
      </c>
      <c r="HV770" s="0" t="n">
        <v>0</v>
      </c>
      <c r="HX770" s="0" t="n">
        <v>0</v>
      </c>
      <c r="HZ770" s="0" t="n">
        <v>0</v>
      </c>
    </row>
    <row r="771" customFormat="false" ht="13.2" hidden="false" customHeight="false" outlineLevel="0" collapsed="false">
      <c r="GI771" s="0" t="n">
        <v>0</v>
      </c>
      <c r="GK771" s="0" t="n">
        <v>0</v>
      </c>
      <c r="GM771" s="0" t="n">
        <v>0</v>
      </c>
      <c r="GO771" s="0" t="n">
        <v>0</v>
      </c>
      <c r="GQ771" s="0" t="n">
        <v>0</v>
      </c>
      <c r="GS771" s="0" t="n">
        <v>0</v>
      </c>
      <c r="GU771" s="0" t="n">
        <v>0</v>
      </c>
      <c r="GW771" s="0" t="n">
        <v>0</v>
      </c>
      <c r="GY771" s="0" t="n">
        <v>0</v>
      </c>
      <c r="HA771" s="0" t="n">
        <v>0</v>
      </c>
      <c r="HC771" s="0" t="n">
        <v>0</v>
      </c>
      <c r="HE771" s="0" t="n">
        <v>0</v>
      </c>
      <c r="HG771" s="0" t="n">
        <v>0</v>
      </c>
      <c r="HI771" s="0" t="n">
        <v>0</v>
      </c>
      <c r="HK771" s="0" t="n">
        <v>0</v>
      </c>
      <c r="HM771" s="0" t="n">
        <v>0</v>
      </c>
      <c r="HO771" s="0" t="n">
        <v>0</v>
      </c>
      <c r="HQ771" s="0" t="n">
        <v>0</v>
      </c>
      <c r="HS771" s="0" t="n">
        <v>0</v>
      </c>
      <c r="HU771" s="0" t="n">
        <v>0</v>
      </c>
      <c r="HW771" s="0" t="n">
        <v>0</v>
      </c>
      <c r="HY771" s="0" t="n">
        <v>0</v>
      </c>
    </row>
    <row r="772" customFormat="false" ht="13.2" hidden="false" customHeight="false" outlineLevel="0" collapsed="false">
      <c r="GJ772" s="0" t="n">
        <v>0</v>
      </c>
      <c r="GL772" s="0" t="n">
        <v>0</v>
      </c>
      <c r="GN772" s="0" t="n">
        <v>0</v>
      </c>
      <c r="GP772" s="0" t="n">
        <v>0</v>
      </c>
      <c r="GR772" s="0" t="n">
        <v>0</v>
      </c>
      <c r="GT772" s="0" t="n">
        <v>0</v>
      </c>
      <c r="GV772" s="0" t="n">
        <v>0</v>
      </c>
      <c r="GX772" s="0" t="n">
        <v>0</v>
      </c>
      <c r="GZ772" s="0" t="n">
        <v>0</v>
      </c>
      <c r="HB772" s="0" t="n">
        <v>0</v>
      </c>
      <c r="HD772" s="0" t="n">
        <v>0</v>
      </c>
      <c r="HF772" s="0" t="n">
        <v>0</v>
      </c>
      <c r="HH772" s="0" t="n">
        <v>0</v>
      </c>
      <c r="HJ772" s="0" t="n">
        <v>0</v>
      </c>
      <c r="HL772" s="0" t="n">
        <v>0</v>
      </c>
      <c r="HN772" s="0" t="n">
        <v>0</v>
      </c>
      <c r="HP772" s="0" t="n">
        <v>0</v>
      </c>
      <c r="HR772" s="0" t="n">
        <v>0</v>
      </c>
      <c r="HT772" s="0" t="n">
        <v>0</v>
      </c>
      <c r="HV772" s="0" t="n">
        <v>0</v>
      </c>
      <c r="HX772" s="0" t="n">
        <v>0</v>
      </c>
      <c r="HZ772" s="0" t="n">
        <v>0</v>
      </c>
    </row>
    <row r="773" customFormat="false" ht="13.2" hidden="false" customHeight="false" outlineLevel="0" collapsed="false">
      <c r="GI773" s="0" t="n">
        <v>0</v>
      </c>
      <c r="GK773" s="0" t="n">
        <v>0</v>
      </c>
      <c r="GM773" s="0" t="n">
        <v>0</v>
      </c>
      <c r="GO773" s="0" t="n">
        <v>0</v>
      </c>
      <c r="GQ773" s="0" t="n">
        <v>0</v>
      </c>
      <c r="GS773" s="0" t="n">
        <v>0</v>
      </c>
      <c r="GU773" s="0" t="n">
        <v>0</v>
      </c>
      <c r="GW773" s="0" t="n">
        <v>0</v>
      </c>
      <c r="GY773" s="0" t="n">
        <v>0</v>
      </c>
      <c r="HA773" s="0" t="n">
        <v>0</v>
      </c>
      <c r="HC773" s="0" t="n">
        <v>0</v>
      </c>
      <c r="HE773" s="0" t="n">
        <v>0</v>
      </c>
      <c r="HG773" s="0" t="n">
        <v>0</v>
      </c>
      <c r="HI773" s="0" t="n">
        <v>0</v>
      </c>
      <c r="HK773" s="0" t="n">
        <v>0</v>
      </c>
      <c r="HM773" s="0" t="n">
        <v>0</v>
      </c>
      <c r="HO773" s="0" t="n">
        <v>0</v>
      </c>
      <c r="HQ773" s="0" t="n">
        <v>0</v>
      </c>
      <c r="HS773" s="0" t="n">
        <v>0</v>
      </c>
      <c r="HU773" s="0" t="n">
        <v>0</v>
      </c>
      <c r="HW773" s="0" t="n">
        <v>0</v>
      </c>
      <c r="HY773" s="0" t="n">
        <v>0</v>
      </c>
    </row>
    <row r="774" customFormat="false" ht="13.2" hidden="false" customHeight="false" outlineLevel="0" collapsed="false">
      <c r="GJ774" s="0" t="n">
        <v>0</v>
      </c>
      <c r="GL774" s="0" t="n">
        <v>0</v>
      </c>
      <c r="GN774" s="0" t="n">
        <v>0</v>
      </c>
      <c r="GP774" s="0" t="n">
        <v>0</v>
      </c>
      <c r="GR774" s="0" t="n">
        <v>0</v>
      </c>
      <c r="GT774" s="0" t="n">
        <v>0</v>
      </c>
      <c r="GV774" s="0" t="n">
        <v>0</v>
      </c>
      <c r="GX774" s="0" t="n">
        <v>0</v>
      </c>
      <c r="GZ774" s="0" t="n">
        <v>0</v>
      </c>
      <c r="HB774" s="0" t="n">
        <v>0</v>
      </c>
      <c r="HD774" s="0" t="n">
        <v>0</v>
      </c>
      <c r="HF774" s="0" t="n">
        <v>0</v>
      </c>
      <c r="HH774" s="0" t="n">
        <v>0</v>
      </c>
      <c r="HJ774" s="0" t="n">
        <v>0</v>
      </c>
      <c r="HL774" s="0" t="n">
        <v>0</v>
      </c>
      <c r="HN774" s="0" t="n">
        <v>0</v>
      </c>
      <c r="HP774" s="0" t="n">
        <v>0</v>
      </c>
      <c r="HR774" s="0" t="n">
        <v>0</v>
      </c>
      <c r="HT774" s="0" t="n">
        <v>0</v>
      </c>
      <c r="HV774" s="0" t="n">
        <v>0</v>
      </c>
      <c r="HX774" s="0" t="n">
        <v>0</v>
      </c>
      <c r="HZ774" s="0" t="n">
        <v>0</v>
      </c>
    </row>
    <row r="775" customFormat="false" ht="13.2" hidden="false" customHeight="false" outlineLevel="0" collapsed="false">
      <c r="GI775" s="0" t="n">
        <v>0</v>
      </c>
      <c r="GK775" s="0" t="n">
        <v>0</v>
      </c>
      <c r="GM775" s="0" t="n">
        <v>0</v>
      </c>
      <c r="GO775" s="0" t="n">
        <v>0</v>
      </c>
      <c r="GQ775" s="0" t="n">
        <v>0</v>
      </c>
      <c r="GS775" s="0" t="n">
        <v>0</v>
      </c>
      <c r="GU775" s="0" t="n">
        <v>0</v>
      </c>
      <c r="GW775" s="0" t="n">
        <v>0</v>
      </c>
      <c r="GY775" s="0" t="n">
        <v>0</v>
      </c>
      <c r="HA775" s="0" t="n">
        <v>0</v>
      </c>
      <c r="HC775" s="0" t="n">
        <v>0</v>
      </c>
      <c r="HE775" s="0" t="n">
        <v>0</v>
      </c>
      <c r="HG775" s="0" t="n">
        <v>0</v>
      </c>
      <c r="HI775" s="0" t="n">
        <v>0</v>
      </c>
      <c r="HK775" s="0" t="n">
        <v>0</v>
      </c>
      <c r="HM775" s="0" t="n">
        <v>0</v>
      </c>
      <c r="HO775" s="0" t="n">
        <v>0</v>
      </c>
      <c r="HQ775" s="0" t="n">
        <v>0</v>
      </c>
      <c r="HS775" s="0" t="n">
        <v>0</v>
      </c>
      <c r="HU775" s="0" t="n">
        <v>0</v>
      </c>
      <c r="HW775" s="0" t="n">
        <v>0</v>
      </c>
      <c r="HY775" s="0" t="n">
        <v>0</v>
      </c>
    </row>
    <row r="776" customFormat="false" ht="13.2" hidden="false" customHeight="false" outlineLevel="0" collapsed="false">
      <c r="GJ776" s="0" t="n">
        <v>0</v>
      </c>
      <c r="GL776" s="0" t="n">
        <v>0</v>
      </c>
      <c r="GN776" s="0" t="n">
        <v>0</v>
      </c>
      <c r="GP776" s="0" t="n">
        <v>0</v>
      </c>
      <c r="GR776" s="0" t="n">
        <v>0</v>
      </c>
      <c r="GT776" s="0" t="n">
        <v>0</v>
      </c>
      <c r="GV776" s="0" t="n">
        <v>0</v>
      </c>
      <c r="GX776" s="0" t="n">
        <v>0</v>
      </c>
      <c r="GZ776" s="0" t="n">
        <v>0</v>
      </c>
      <c r="HB776" s="0" t="n">
        <v>0</v>
      </c>
      <c r="HD776" s="0" t="n">
        <v>0</v>
      </c>
      <c r="HF776" s="0" t="n">
        <v>0</v>
      </c>
      <c r="HH776" s="0" t="n">
        <v>0</v>
      </c>
      <c r="HJ776" s="0" t="n">
        <v>0</v>
      </c>
      <c r="HL776" s="0" t="n">
        <v>0</v>
      </c>
      <c r="HN776" s="0" t="n">
        <v>0</v>
      </c>
      <c r="HP776" s="0" t="n">
        <v>0</v>
      </c>
      <c r="HR776" s="0" t="n">
        <v>0</v>
      </c>
      <c r="HT776" s="0" t="n">
        <v>0</v>
      </c>
      <c r="HV776" s="0" t="n">
        <v>0</v>
      </c>
      <c r="HX776" s="0" t="n">
        <v>0</v>
      </c>
      <c r="HZ776" s="0" t="n">
        <v>0</v>
      </c>
    </row>
    <row r="777" customFormat="false" ht="13.2" hidden="false" customHeight="false" outlineLevel="0" collapsed="false">
      <c r="GI777" s="0" t="n">
        <v>0</v>
      </c>
      <c r="GK777" s="0" t="n">
        <v>0</v>
      </c>
      <c r="GM777" s="0" t="n">
        <v>0</v>
      </c>
      <c r="GO777" s="0" t="n">
        <v>0</v>
      </c>
      <c r="GQ777" s="0" t="n">
        <v>0</v>
      </c>
      <c r="GS777" s="0" t="n">
        <v>0</v>
      </c>
      <c r="GU777" s="0" t="n">
        <v>0</v>
      </c>
      <c r="GW777" s="0" t="n">
        <v>0</v>
      </c>
      <c r="GY777" s="0" t="n">
        <v>0</v>
      </c>
      <c r="HA777" s="0" t="n">
        <v>0</v>
      </c>
      <c r="HC777" s="0" t="n">
        <v>0</v>
      </c>
      <c r="HE777" s="0" t="n">
        <v>0</v>
      </c>
      <c r="HG777" s="0" t="n">
        <v>0</v>
      </c>
      <c r="HI777" s="0" t="n">
        <v>0</v>
      </c>
      <c r="HK777" s="0" t="n">
        <v>0</v>
      </c>
      <c r="HM777" s="0" t="n">
        <v>0</v>
      </c>
      <c r="HO777" s="0" t="n">
        <v>0</v>
      </c>
      <c r="HQ777" s="0" t="n">
        <v>0</v>
      </c>
      <c r="HS777" s="0" t="n">
        <v>0</v>
      </c>
      <c r="HU777" s="0" t="n">
        <v>0</v>
      </c>
      <c r="HW777" s="0" t="n">
        <v>0</v>
      </c>
      <c r="HY777" s="0" t="n">
        <v>0</v>
      </c>
    </row>
    <row r="778" customFormat="false" ht="13.2" hidden="false" customHeight="false" outlineLevel="0" collapsed="false">
      <c r="GJ778" s="0" t="n">
        <v>0</v>
      </c>
      <c r="GL778" s="0" t="n">
        <v>0</v>
      </c>
      <c r="GN778" s="0" t="n">
        <v>0</v>
      </c>
      <c r="GP778" s="0" t="n">
        <v>0</v>
      </c>
      <c r="GR778" s="0" t="n">
        <v>0</v>
      </c>
      <c r="GT778" s="0" t="n">
        <v>0</v>
      </c>
      <c r="GV778" s="0" t="n">
        <v>0</v>
      </c>
      <c r="GX778" s="0" t="n">
        <v>0</v>
      </c>
      <c r="GZ778" s="0" t="n">
        <v>0</v>
      </c>
      <c r="HB778" s="0" t="n">
        <v>0</v>
      </c>
      <c r="HD778" s="0" t="n">
        <v>0</v>
      </c>
      <c r="HF778" s="0" t="n">
        <v>0</v>
      </c>
      <c r="HH778" s="0" t="n">
        <v>0</v>
      </c>
      <c r="HJ778" s="0" t="n">
        <v>0</v>
      </c>
      <c r="HL778" s="0" t="n">
        <v>0</v>
      </c>
      <c r="HN778" s="0" t="n">
        <v>0</v>
      </c>
      <c r="HP778" s="0" t="n">
        <v>0</v>
      </c>
      <c r="HR778" s="0" t="n">
        <v>0</v>
      </c>
      <c r="HT778" s="0" t="n">
        <v>0</v>
      </c>
      <c r="HV778" s="0" t="n">
        <v>0</v>
      </c>
      <c r="HX778" s="0" t="n">
        <v>0</v>
      </c>
      <c r="HZ778" s="0" t="n">
        <v>0</v>
      </c>
    </row>
    <row r="779" customFormat="false" ht="13.2" hidden="false" customHeight="false" outlineLevel="0" collapsed="false">
      <c r="GI779" s="0" t="n">
        <v>0</v>
      </c>
      <c r="GK779" s="0" t="n">
        <v>0</v>
      </c>
      <c r="GM779" s="0" t="n">
        <v>0</v>
      </c>
      <c r="GO779" s="0" t="n">
        <v>0</v>
      </c>
      <c r="GQ779" s="0" t="n">
        <v>0</v>
      </c>
      <c r="GS779" s="0" t="n">
        <v>0</v>
      </c>
      <c r="GU779" s="0" t="n">
        <v>0</v>
      </c>
      <c r="GW779" s="0" t="n">
        <v>0</v>
      </c>
      <c r="GY779" s="0" t="n">
        <v>0</v>
      </c>
      <c r="HA779" s="0" t="n">
        <v>0</v>
      </c>
      <c r="HC779" s="0" t="n">
        <v>0</v>
      </c>
      <c r="HE779" s="0" t="n">
        <v>0</v>
      </c>
      <c r="HG779" s="0" t="n">
        <v>0</v>
      </c>
      <c r="HI779" s="0" t="n">
        <v>0</v>
      </c>
      <c r="HK779" s="0" t="n">
        <v>0</v>
      </c>
      <c r="HM779" s="0" t="n">
        <v>0</v>
      </c>
      <c r="HO779" s="0" t="n">
        <v>0</v>
      </c>
      <c r="HQ779" s="0" t="n">
        <v>0</v>
      </c>
      <c r="HS779" s="0" t="n">
        <v>0</v>
      </c>
      <c r="HU779" s="0" t="n">
        <v>0</v>
      </c>
      <c r="HW779" s="0" t="n">
        <v>0</v>
      </c>
      <c r="HY779" s="0" t="n">
        <v>0</v>
      </c>
    </row>
    <row r="780" customFormat="false" ht="13.2" hidden="false" customHeight="false" outlineLevel="0" collapsed="false">
      <c r="GJ780" s="0" t="n">
        <v>0</v>
      </c>
      <c r="GL780" s="0" t="n">
        <v>0</v>
      </c>
      <c r="GN780" s="0" t="n">
        <v>0</v>
      </c>
      <c r="GP780" s="0" t="n">
        <v>0</v>
      </c>
      <c r="GR780" s="0" t="n">
        <v>0</v>
      </c>
      <c r="GT780" s="0" t="n">
        <v>0</v>
      </c>
      <c r="GV780" s="0" t="n">
        <v>0</v>
      </c>
      <c r="GX780" s="0" t="n">
        <v>0</v>
      </c>
      <c r="GZ780" s="0" t="n">
        <v>0</v>
      </c>
      <c r="HB780" s="0" t="n">
        <v>0</v>
      </c>
      <c r="HD780" s="0" t="n">
        <v>0</v>
      </c>
      <c r="HF780" s="0" t="n">
        <v>0</v>
      </c>
      <c r="HH780" s="0" t="n">
        <v>0</v>
      </c>
      <c r="HJ780" s="0" t="n">
        <v>0</v>
      </c>
      <c r="HL780" s="0" t="n">
        <v>0</v>
      </c>
      <c r="HN780" s="0" t="n">
        <v>0</v>
      </c>
      <c r="HP780" s="0" t="n">
        <v>0</v>
      </c>
      <c r="HR780" s="0" t="n">
        <v>0</v>
      </c>
      <c r="HT780" s="0" t="n">
        <v>0</v>
      </c>
      <c r="HV780" s="0" t="n">
        <v>0</v>
      </c>
      <c r="HX780" s="0" t="n">
        <v>0</v>
      </c>
      <c r="HZ780" s="0" t="n">
        <v>0</v>
      </c>
    </row>
    <row r="781" customFormat="false" ht="13.2" hidden="false" customHeight="false" outlineLevel="0" collapsed="false">
      <c r="GI781" s="0" t="n">
        <v>0</v>
      </c>
      <c r="GK781" s="0" t="n">
        <v>0</v>
      </c>
      <c r="GM781" s="0" t="n">
        <v>0</v>
      </c>
      <c r="GO781" s="0" t="n">
        <v>0</v>
      </c>
      <c r="GQ781" s="0" t="n">
        <v>0</v>
      </c>
      <c r="GS781" s="0" t="n">
        <v>0</v>
      </c>
      <c r="GU781" s="0" t="n">
        <v>0</v>
      </c>
      <c r="GW781" s="0" t="n">
        <v>0</v>
      </c>
      <c r="GY781" s="0" t="n">
        <v>0</v>
      </c>
      <c r="HA781" s="0" t="n">
        <v>0</v>
      </c>
      <c r="HC781" s="0" t="n">
        <v>0</v>
      </c>
      <c r="HE781" s="0" t="n">
        <v>0</v>
      </c>
      <c r="HG781" s="0" t="n">
        <v>0</v>
      </c>
      <c r="HI781" s="0" t="n">
        <v>0</v>
      </c>
      <c r="HK781" s="0" t="n">
        <v>0</v>
      </c>
      <c r="HM781" s="0" t="n">
        <v>0</v>
      </c>
      <c r="HO781" s="0" t="n">
        <v>0</v>
      </c>
      <c r="HQ781" s="0" t="n">
        <v>0</v>
      </c>
      <c r="HS781" s="0" t="n">
        <v>0</v>
      </c>
      <c r="HU781" s="0" t="n">
        <v>0</v>
      </c>
      <c r="HW781" s="0" t="n">
        <v>0</v>
      </c>
      <c r="HY781" s="0" t="n">
        <v>0</v>
      </c>
    </row>
    <row r="782" customFormat="false" ht="13.2" hidden="false" customHeight="false" outlineLevel="0" collapsed="false">
      <c r="GJ782" s="0" t="n">
        <v>0</v>
      </c>
      <c r="GL782" s="0" t="n">
        <v>0</v>
      </c>
      <c r="GN782" s="0" t="n">
        <v>0</v>
      </c>
      <c r="GP782" s="0" t="n">
        <v>0</v>
      </c>
      <c r="GR782" s="0" t="n">
        <v>0</v>
      </c>
      <c r="GT782" s="0" t="n">
        <v>0</v>
      </c>
      <c r="GV782" s="0" t="n">
        <v>0</v>
      </c>
      <c r="GX782" s="0" t="n">
        <v>0</v>
      </c>
      <c r="GZ782" s="0" t="n">
        <v>0</v>
      </c>
      <c r="HB782" s="0" t="n">
        <v>0</v>
      </c>
      <c r="HD782" s="0" t="n">
        <v>0</v>
      </c>
      <c r="HF782" s="0" t="n">
        <v>0</v>
      </c>
      <c r="HH782" s="0" t="n">
        <v>0</v>
      </c>
      <c r="HJ782" s="0" t="n">
        <v>0</v>
      </c>
      <c r="HL782" s="0" t="n">
        <v>0</v>
      </c>
      <c r="HN782" s="0" t="n">
        <v>0</v>
      </c>
      <c r="HP782" s="0" t="n">
        <v>0</v>
      </c>
      <c r="HR782" s="0" t="n">
        <v>0</v>
      </c>
      <c r="HT782" s="0" t="n">
        <v>0</v>
      </c>
      <c r="HV782" s="0" t="n">
        <v>0</v>
      </c>
      <c r="HX782" s="0" t="n">
        <v>0</v>
      </c>
      <c r="HZ782" s="0" t="n">
        <v>0</v>
      </c>
    </row>
    <row r="783" customFormat="false" ht="13.2" hidden="false" customHeight="false" outlineLevel="0" collapsed="false">
      <c r="GI783" s="0" t="n">
        <v>0</v>
      </c>
      <c r="GK783" s="0" t="n">
        <v>0</v>
      </c>
      <c r="GM783" s="0" t="n">
        <v>0</v>
      </c>
      <c r="GO783" s="0" t="n">
        <v>0</v>
      </c>
      <c r="GQ783" s="0" t="n">
        <v>0</v>
      </c>
      <c r="GS783" s="0" t="n">
        <v>0</v>
      </c>
      <c r="GU783" s="0" t="n">
        <v>0</v>
      </c>
      <c r="GW783" s="0" t="n">
        <v>0</v>
      </c>
      <c r="GY783" s="0" t="n">
        <v>0</v>
      </c>
      <c r="HA783" s="0" t="n">
        <v>0</v>
      </c>
      <c r="HC783" s="0" t="n">
        <v>0</v>
      </c>
      <c r="HE783" s="0" t="n">
        <v>0</v>
      </c>
      <c r="HG783" s="0" t="n">
        <v>0</v>
      </c>
      <c r="HI783" s="0" t="n">
        <v>0</v>
      </c>
      <c r="HK783" s="0" t="n">
        <v>0</v>
      </c>
      <c r="HM783" s="0" t="n">
        <v>0</v>
      </c>
      <c r="HO783" s="0" t="n">
        <v>0</v>
      </c>
      <c r="HQ783" s="0" t="n">
        <v>0</v>
      </c>
      <c r="HS783" s="0" t="n">
        <v>0</v>
      </c>
      <c r="HU783" s="0" t="n">
        <v>0</v>
      </c>
      <c r="HW783" s="0" t="n">
        <v>0</v>
      </c>
      <c r="HY783" s="0" t="n">
        <v>0</v>
      </c>
    </row>
    <row r="784" customFormat="false" ht="13.2" hidden="false" customHeight="false" outlineLevel="0" collapsed="false">
      <c r="GJ784" s="0" t="n">
        <v>0</v>
      </c>
      <c r="GL784" s="0" t="n">
        <v>0</v>
      </c>
      <c r="GN784" s="0" t="n">
        <v>0</v>
      </c>
      <c r="GP784" s="0" t="n">
        <v>0</v>
      </c>
      <c r="GR784" s="0" t="n">
        <v>0</v>
      </c>
      <c r="GT784" s="0" t="n">
        <v>0</v>
      </c>
      <c r="GV784" s="0" t="n">
        <v>0</v>
      </c>
      <c r="GX784" s="0" t="n">
        <v>0</v>
      </c>
      <c r="GZ784" s="0" t="n">
        <v>0</v>
      </c>
      <c r="HB784" s="0" t="n">
        <v>0</v>
      </c>
      <c r="HD784" s="0" t="n">
        <v>0</v>
      </c>
      <c r="HF784" s="0" t="n">
        <v>0</v>
      </c>
      <c r="HH784" s="0" t="n">
        <v>0</v>
      </c>
      <c r="HJ784" s="0" t="n">
        <v>0</v>
      </c>
      <c r="HL784" s="0" t="n">
        <v>0</v>
      </c>
      <c r="HN784" s="0" t="n">
        <v>0</v>
      </c>
      <c r="HP784" s="0" t="n">
        <v>0</v>
      </c>
      <c r="HR784" s="0" t="n">
        <v>0</v>
      </c>
      <c r="HT784" s="0" t="n">
        <v>0</v>
      </c>
      <c r="HV784" s="0" t="n">
        <v>0</v>
      </c>
      <c r="HX784" s="0" t="n">
        <v>0</v>
      </c>
      <c r="HZ784" s="0" t="n">
        <v>0</v>
      </c>
    </row>
    <row r="785" customFormat="false" ht="13.2" hidden="false" customHeight="false" outlineLevel="0" collapsed="false">
      <c r="GI785" s="0" t="n">
        <v>0</v>
      </c>
      <c r="GK785" s="0" t="n">
        <v>0</v>
      </c>
      <c r="GM785" s="0" t="n">
        <v>0</v>
      </c>
      <c r="GO785" s="0" t="n">
        <v>0</v>
      </c>
      <c r="GQ785" s="0" t="n">
        <v>0</v>
      </c>
      <c r="GS785" s="0" t="n">
        <v>0</v>
      </c>
      <c r="GU785" s="0" t="n">
        <v>0</v>
      </c>
      <c r="GW785" s="0" t="n">
        <v>0</v>
      </c>
      <c r="GY785" s="0" t="n">
        <v>0</v>
      </c>
      <c r="HA785" s="0" t="n">
        <v>0</v>
      </c>
      <c r="HC785" s="0" t="n">
        <v>0</v>
      </c>
      <c r="HE785" s="0" t="n">
        <v>0</v>
      </c>
      <c r="HG785" s="0" t="n">
        <v>0</v>
      </c>
      <c r="HI785" s="0" t="n">
        <v>0</v>
      </c>
      <c r="HK785" s="0" t="n">
        <v>0</v>
      </c>
      <c r="HM785" s="0" t="n">
        <v>0</v>
      </c>
      <c r="HO785" s="0" t="n">
        <v>0</v>
      </c>
      <c r="HQ785" s="0" t="n">
        <v>0</v>
      </c>
      <c r="HS785" s="0" t="n">
        <v>0</v>
      </c>
      <c r="HU785" s="0" t="n">
        <v>0</v>
      </c>
      <c r="HW785" s="0" t="n">
        <v>0</v>
      </c>
      <c r="HY785" s="0" t="n">
        <v>0</v>
      </c>
    </row>
    <row r="786" customFormat="false" ht="13.2" hidden="false" customHeight="false" outlineLevel="0" collapsed="false">
      <c r="GJ786" s="0" t="n">
        <v>0</v>
      </c>
      <c r="GL786" s="0" t="n">
        <v>0</v>
      </c>
      <c r="GN786" s="0" t="n">
        <v>0</v>
      </c>
      <c r="GP786" s="0" t="n">
        <v>0</v>
      </c>
      <c r="GR786" s="0" t="n">
        <v>0</v>
      </c>
      <c r="GT786" s="0" t="n">
        <v>0</v>
      </c>
      <c r="GV786" s="0" t="n">
        <v>0</v>
      </c>
      <c r="GX786" s="0" t="n">
        <v>0</v>
      </c>
      <c r="GZ786" s="0" t="n">
        <v>0</v>
      </c>
      <c r="HB786" s="0" t="n">
        <v>0</v>
      </c>
      <c r="HD786" s="0" t="n">
        <v>0</v>
      </c>
      <c r="HF786" s="0" t="n">
        <v>0</v>
      </c>
      <c r="HH786" s="0" t="n">
        <v>0</v>
      </c>
      <c r="HJ786" s="0" t="n">
        <v>0</v>
      </c>
      <c r="HL786" s="0" t="n">
        <v>0</v>
      </c>
      <c r="HN786" s="0" t="n">
        <v>0</v>
      </c>
      <c r="HP786" s="0" t="n">
        <v>0</v>
      </c>
      <c r="HR786" s="0" t="n">
        <v>0</v>
      </c>
      <c r="HT786" s="0" t="n">
        <v>0</v>
      </c>
      <c r="HV786" s="0" t="n">
        <v>0</v>
      </c>
      <c r="HX786" s="0" t="n">
        <v>0</v>
      </c>
      <c r="HZ786" s="0" t="n">
        <v>0</v>
      </c>
    </row>
    <row r="787" customFormat="false" ht="13.2" hidden="false" customHeight="false" outlineLevel="0" collapsed="false">
      <c r="GI787" s="0" t="n">
        <v>0</v>
      </c>
      <c r="GK787" s="0" t="n">
        <v>0</v>
      </c>
      <c r="GM787" s="0" t="n">
        <v>0</v>
      </c>
      <c r="GO787" s="0" t="n">
        <v>0</v>
      </c>
      <c r="GQ787" s="0" t="n">
        <v>0</v>
      </c>
      <c r="GS787" s="0" t="n">
        <v>0</v>
      </c>
      <c r="GU787" s="0" t="n">
        <v>0</v>
      </c>
      <c r="GW787" s="0" t="n">
        <v>0</v>
      </c>
      <c r="GY787" s="0" t="n">
        <v>0</v>
      </c>
      <c r="HA787" s="0" t="n">
        <v>0</v>
      </c>
      <c r="HC787" s="0" t="n">
        <v>0</v>
      </c>
      <c r="HE787" s="0" t="n">
        <v>0</v>
      </c>
      <c r="HG787" s="0" t="n">
        <v>0</v>
      </c>
      <c r="HI787" s="0" t="n">
        <v>0</v>
      </c>
      <c r="HK787" s="0" t="n">
        <v>0</v>
      </c>
      <c r="HM787" s="0" t="n">
        <v>0</v>
      </c>
      <c r="HO787" s="0" t="n">
        <v>0</v>
      </c>
      <c r="HQ787" s="0" t="n">
        <v>0</v>
      </c>
      <c r="HS787" s="0" t="n">
        <v>0</v>
      </c>
      <c r="HU787" s="0" t="n">
        <v>0</v>
      </c>
      <c r="HW787" s="0" t="n">
        <v>0</v>
      </c>
      <c r="HY787" s="0" t="n">
        <v>0</v>
      </c>
    </row>
    <row r="788" customFormat="false" ht="13.2" hidden="false" customHeight="false" outlineLevel="0" collapsed="false">
      <c r="GJ788" s="0" t="n">
        <v>0</v>
      </c>
      <c r="GL788" s="0" t="n">
        <v>0</v>
      </c>
      <c r="GN788" s="0" t="n">
        <v>0</v>
      </c>
      <c r="GP788" s="0" t="n">
        <v>0</v>
      </c>
      <c r="GR788" s="0" t="n">
        <v>0</v>
      </c>
      <c r="GT788" s="0" t="n">
        <v>0</v>
      </c>
      <c r="GV788" s="0" t="n">
        <v>0</v>
      </c>
      <c r="GX788" s="0" t="n">
        <v>0</v>
      </c>
      <c r="GZ788" s="0" t="n">
        <v>0</v>
      </c>
      <c r="HB788" s="0" t="n">
        <v>0</v>
      </c>
      <c r="HD788" s="0" t="n">
        <v>0</v>
      </c>
      <c r="HF788" s="0" t="n">
        <v>0</v>
      </c>
      <c r="HH788" s="0" t="n">
        <v>0</v>
      </c>
      <c r="HJ788" s="0" t="n">
        <v>0</v>
      </c>
      <c r="HL788" s="0" t="n">
        <v>0</v>
      </c>
      <c r="HN788" s="0" t="n">
        <v>0</v>
      </c>
      <c r="HP788" s="0" t="n">
        <v>0</v>
      </c>
      <c r="HR788" s="0" t="n">
        <v>0</v>
      </c>
      <c r="HT788" s="0" t="n">
        <v>0</v>
      </c>
      <c r="HV788" s="0" t="n">
        <v>0</v>
      </c>
      <c r="HX788" s="0" t="n">
        <v>0</v>
      </c>
      <c r="HZ788" s="0" t="n">
        <v>0</v>
      </c>
    </row>
    <row r="789" customFormat="false" ht="13.2" hidden="false" customHeight="false" outlineLevel="0" collapsed="false">
      <c r="GI789" s="0" t="n">
        <v>0</v>
      </c>
      <c r="GK789" s="0" t="n">
        <v>0</v>
      </c>
      <c r="GM789" s="0" t="n">
        <v>0</v>
      </c>
      <c r="GO789" s="0" t="n">
        <v>0</v>
      </c>
      <c r="GQ789" s="0" t="n">
        <v>0</v>
      </c>
      <c r="GS789" s="0" t="n">
        <v>0</v>
      </c>
      <c r="GU789" s="0" t="n">
        <v>0</v>
      </c>
      <c r="GW789" s="0" t="n">
        <v>0</v>
      </c>
      <c r="GY789" s="0" t="n">
        <v>0</v>
      </c>
      <c r="HA789" s="0" t="n">
        <v>0</v>
      </c>
      <c r="HC789" s="0" t="n">
        <v>0</v>
      </c>
      <c r="HE789" s="0" t="n">
        <v>0</v>
      </c>
      <c r="HG789" s="0" t="n">
        <v>0</v>
      </c>
      <c r="HI789" s="0" t="n">
        <v>0</v>
      </c>
      <c r="HK789" s="0" t="n">
        <v>0</v>
      </c>
      <c r="HM789" s="0" t="n">
        <v>0</v>
      </c>
      <c r="HO789" s="0" t="n">
        <v>0</v>
      </c>
      <c r="HQ789" s="0" t="n">
        <v>0</v>
      </c>
      <c r="HS789" s="0" t="n">
        <v>0</v>
      </c>
      <c r="HU789" s="0" t="n">
        <v>0</v>
      </c>
      <c r="HW789" s="0" t="n">
        <v>0</v>
      </c>
      <c r="HY789" s="0" t="n">
        <v>0</v>
      </c>
    </row>
    <row r="790" customFormat="false" ht="13.2" hidden="false" customHeight="false" outlineLevel="0" collapsed="false">
      <c r="GJ790" s="0" t="n">
        <v>0</v>
      </c>
      <c r="GL790" s="0" t="n">
        <v>0</v>
      </c>
      <c r="GN790" s="0" t="n">
        <v>0</v>
      </c>
      <c r="GP790" s="0" t="n">
        <v>0</v>
      </c>
      <c r="GR790" s="0" t="n">
        <v>0</v>
      </c>
      <c r="GT790" s="0" t="n">
        <v>0</v>
      </c>
      <c r="GV790" s="0" t="n">
        <v>0</v>
      </c>
      <c r="GX790" s="0" t="n">
        <v>0</v>
      </c>
      <c r="GZ790" s="0" t="n">
        <v>0</v>
      </c>
      <c r="HB790" s="0" t="n">
        <v>0</v>
      </c>
      <c r="HD790" s="0" t="n">
        <v>0</v>
      </c>
      <c r="HF790" s="0" t="n">
        <v>0</v>
      </c>
      <c r="HH790" s="0" t="n">
        <v>0</v>
      </c>
      <c r="HJ790" s="0" t="n">
        <v>0</v>
      </c>
      <c r="HL790" s="0" t="n">
        <v>0</v>
      </c>
      <c r="HN790" s="0" t="n">
        <v>0</v>
      </c>
      <c r="HP790" s="0" t="n">
        <v>0</v>
      </c>
      <c r="HR790" s="0" t="n">
        <v>0</v>
      </c>
      <c r="HT790" s="0" t="n">
        <v>0</v>
      </c>
      <c r="HV790" s="0" t="n">
        <v>0</v>
      </c>
      <c r="HX790" s="0" t="n">
        <v>0</v>
      </c>
      <c r="HZ790" s="0" t="n">
        <v>0</v>
      </c>
    </row>
    <row r="791" customFormat="false" ht="13.2" hidden="false" customHeight="false" outlineLevel="0" collapsed="false">
      <c r="GI791" s="0" t="n">
        <v>0</v>
      </c>
      <c r="GK791" s="0" t="n">
        <v>0</v>
      </c>
      <c r="GM791" s="0" t="n">
        <v>0</v>
      </c>
      <c r="GO791" s="0" t="n">
        <v>0</v>
      </c>
      <c r="GQ791" s="0" t="n">
        <v>0</v>
      </c>
      <c r="GS791" s="0" t="n">
        <v>0</v>
      </c>
      <c r="GU791" s="0" t="n">
        <v>0</v>
      </c>
      <c r="GW791" s="0" t="n">
        <v>0</v>
      </c>
      <c r="GY791" s="0" t="n">
        <v>0</v>
      </c>
      <c r="HA791" s="0" t="n">
        <v>0</v>
      </c>
      <c r="HC791" s="0" t="n">
        <v>0</v>
      </c>
      <c r="HE791" s="0" t="n">
        <v>0</v>
      </c>
      <c r="HG791" s="0" t="n">
        <v>0</v>
      </c>
      <c r="HI791" s="0" t="n">
        <v>0</v>
      </c>
      <c r="HK791" s="0" t="n">
        <v>0</v>
      </c>
      <c r="HM791" s="0" t="n">
        <v>0</v>
      </c>
      <c r="HO791" s="0" t="n">
        <v>0</v>
      </c>
      <c r="HQ791" s="0" t="n">
        <v>0</v>
      </c>
      <c r="HS791" s="0" t="n">
        <v>0</v>
      </c>
      <c r="HU791" s="0" t="n">
        <v>0</v>
      </c>
      <c r="HW791" s="0" t="n">
        <v>0</v>
      </c>
      <c r="HY791" s="0" t="n">
        <v>0</v>
      </c>
    </row>
    <row r="792" customFormat="false" ht="13.2" hidden="false" customHeight="false" outlineLevel="0" collapsed="false">
      <c r="GJ792" s="0" t="n">
        <v>0</v>
      </c>
      <c r="GL792" s="0" t="n">
        <v>0</v>
      </c>
      <c r="GN792" s="0" t="n">
        <v>0</v>
      </c>
      <c r="GP792" s="0" t="n">
        <v>0</v>
      </c>
      <c r="GR792" s="0" t="n">
        <v>0</v>
      </c>
      <c r="GT792" s="0" t="n">
        <v>0</v>
      </c>
      <c r="GV792" s="0" t="n">
        <v>0</v>
      </c>
      <c r="GX792" s="0" t="n">
        <v>0</v>
      </c>
      <c r="GZ792" s="0" t="n">
        <v>0</v>
      </c>
      <c r="HB792" s="0" t="n">
        <v>0</v>
      </c>
      <c r="HD792" s="0" t="n">
        <v>0</v>
      </c>
      <c r="HF792" s="0" t="n">
        <v>0</v>
      </c>
      <c r="HH792" s="0" t="n">
        <v>0</v>
      </c>
      <c r="HJ792" s="0" t="n">
        <v>0</v>
      </c>
      <c r="HL792" s="0" t="n">
        <v>0</v>
      </c>
      <c r="HN792" s="0" t="n">
        <v>0</v>
      </c>
      <c r="HP792" s="0" t="n">
        <v>0</v>
      </c>
      <c r="HR792" s="0" t="n">
        <v>0</v>
      </c>
      <c r="HT792" s="0" t="n">
        <v>0</v>
      </c>
      <c r="HV792" s="0" t="n">
        <v>0</v>
      </c>
      <c r="HX792" s="0" t="n">
        <v>0</v>
      </c>
      <c r="HZ792" s="0" t="n">
        <v>0</v>
      </c>
    </row>
    <row r="793" customFormat="false" ht="13.2" hidden="false" customHeight="false" outlineLevel="0" collapsed="false">
      <c r="GI793" s="0" t="n">
        <v>0</v>
      </c>
      <c r="GK793" s="0" t="n">
        <v>0</v>
      </c>
      <c r="GM793" s="0" t="n">
        <v>0</v>
      </c>
      <c r="GO793" s="0" t="n">
        <v>0</v>
      </c>
      <c r="GQ793" s="0" t="n">
        <v>0</v>
      </c>
      <c r="GS793" s="0" t="n">
        <v>0</v>
      </c>
      <c r="GU793" s="0" t="n">
        <v>0</v>
      </c>
      <c r="GW793" s="0" t="n">
        <v>0</v>
      </c>
      <c r="GY793" s="0" t="n">
        <v>0</v>
      </c>
      <c r="HA793" s="0" t="n">
        <v>0</v>
      </c>
      <c r="HC793" s="0" t="n">
        <v>0</v>
      </c>
      <c r="HE793" s="0" t="n">
        <v>0</v>
      </c>
      <c r="HG793" s="0" t="n">
        <v>0</v>
      </c>
      <c r="HI793" s="0" t="n">
        <v>0</v>
      </c>
      <c r="HK793" s="0" t="n">
        <v>0</v>
      </c>
      <c r="HM793" s="0" t="n">
        <v>0</v>
      </c>
      <c r="HO793" s="0" t="n">
        <v>0</v>
      </c>
      <c r="HQ793" s="0" t="n">
        <v>0</v>
      </c>
      <c r="HS793" s="0" t="n">
        <v>0</v>
      </c>
      <c r="HU793" s="0" t="n">
        <v>0</v>
      </c>
      <c r="HW793" s="0" t="n">
        <v>0</v>
      </c>
      <c r="HY793" s="0" t="n">
        <v>0</v>
      </c>
    </row>
    <row r="794" customFormat="false" ht="13.2" hidden="false" customHeight="false" outlineLevel="0" collapsed="false">
      <c r="GJ794" s="0" t="n">
        <v>0</v>
      </c>
      <c r="GL794" s="0" t="n">
        <v>0</v>
      </c>
      <c r="GN794" s="0" t="n">
        <v>0</v>
      </c>
      <c r="GP794" s="0" t="n">
        <v>0</v>
      </c>
      <c r="GR794" s="0" t="n">
        <v>0</v>
      </c>
      <c r="GT794" s="0" t="n">
        <v>0</v>
      </c>
      <c r="GV794" s="0" t="n">
        <v>0</v>
      </c>
      <c r="GX794" s="0" t="n">
        <v>0</v>
      </c>
      <c r="GZ794" s="0" t="n">
        <v>0</v>
      </c>
      <c r="HB794" s="0" t="n">
        <v>0</v>
      </c>
      <c r="HD794" s="0" t="n">
        <v>0</v>
      </c>
      <c r="HF794" s="0" t="n">
        <v>0</v>
      </c>
      <c r="HH794" s="0" t="n">
        <v>0</v>
      </c>
      <c r="HJ794" s="0" t="n">
        <v>0</v>
      </c>
      <c r="HL794" s="0" t="n">
        <v>0</v>
      </c>
      <c r="HN794" s="0" t="n">
        <v>0</v>
      </c>
      <c r="HP794" s="0" t="n">
        <v>0</v>
      </c>
      <c r="HR794" s="0" t="n">
        <v>0</v>
      </c>
      <c r="HT794" s="0" t="n">
        <v>0</v>
      </c>
      <c r="HV794" s="0" t="n">
        <v>0</v>
      </c>
      <c r="HX794" s="0" t="n">
        <v>0</v>
      </c>
      <c r="HZ794" s="0" t="n">
        <v>0</v>
      </c>
    </row>
    <row r="795" customFormat="false" ht="13.2" hidden="false" customHeight="false" outlineLevel="0" collapsed="false">
      <c r="GI795" s="0" t="n">
        <v>0</v>
      </c>
      <c r="GK795" s="0" t="n">
        <v>0</v>
      </c>
      <c r="GM795" s="0" t="n">
        <v>0</v>
      </c>
      <c r="GO795" s="0" t="n">
        <v>0</v>
      </c>
      <c r="GQ795" s="0" t="n">
        <v>0</v>
      </c>
      <c r="GS795" s="0" t="n">
        <v>0</v>
      </c>
      <c r="GU795" s="0" t="n">
        <v>0</v>
      </c>
      <c r="GW795" s="0" t="n">
        <v>0</v>
      </c>
      <c r="GY795" s="0" t="n">
        <v>0</v>
      </c>
      <c r="HA795" s="0" t="n">
        <v>0</v>
      </c>
      <c r="HC795" s="0" t="n">
        <v>0</v>
      </c>
      <c r="HE795" s="0" t="n">
        <v>0</v>
      </c>
      <c r="HG795" s="0" t="n">
        <v>0</v>
      </c>
      <c r="HI795" s="0" t="n">
        <v>0</v>
      </c>
      <c r="HK795" s="0" t="n">
        <v>0</v>
      </c>
      <c r="HM795" s="0" t="n">
        <v>0</v>
      </c>
      <c r="HO795" s="0" t="n">
        <v>0</v>
      </c>
      <c r="HQ795" s="0" t="n">
        <v>0</v>
      </c>
      <c r="HS795" s="0" t="n">
        <v>0</v>
      </c>
      <c r="HU795" s="0" t="n">
        <v>0</v>
      </c>
      <c r="HW795" s="0" t="n">
        <v>0</v>
      </c>
      <c r="HY795" s="0" t="n">
        <v>0</v>
      </c>
    </row>
    <row r="796" customFormat="false" ht="13.2" hidden="false" customHeight="false" outlineLevel="0" collapsed="false">
      <c r="GJ796" s="0" t="n">
        <v>0</v>
      </c>
      <c r="GL796" s="0" t="n">
        <v>0</v>
      </c>
      <c r="GN796" s="0" t="n">
        <v>0</v>
      </c>
      <c r="GP796" s="0" t="n">
        <v>0</v>
      </c>
      <c r="GR796" s="0" t="n">
        <v>0</v>
      </c>
      <c r="GT796" s="0" t="n">
        <v>0</v>
      </c>
      <c r="GV796" s="0" t="n">
        <v>0</v>
      </c>
      <c r="GX796" s="0" t="n">
        <v>0</v>
      </c>
      <c r="GZ796" s="0" t="n">
        <v>0</v>
      </c>
      <c r="HB796" s="0" t="n">
        <v>0</v>
      </c>
      <c r="HD796" s="0" t="n">
        <v>0</v>
      </c>
      <c r="HF796" s="0" t="n">
        <v>0</v>
      </c>
      <c r="HH796" s="0" t="n">
        <v>0</v>
      </c>
      <c r="HJ796" s="0" t="n">
        <v>0</v>
      </c>
      <c r="HL796" s="0" t="n">
        <v>0</v>
      </c>
      <c r="HN796" s="0" t="n">
        <v>0</v>
      </c>
      <c r="HP796" s="0" t="n">
        <v>0</v>
      </c>
      <c r="HR796" s="0" t="n">
        <v>0</v>
      </c>
      <c r="HT796" s="0" t="n">
        <v>0</v>
      </c>
      <c r="HV796" s="0" t="n">
        <v>0</v>
      </c>
      <c r="HX796" s="0" t="n">
        <v>0</v>
      </c>
      <c r="HZ796" s="0" t="n">
        <v>0</v>
      </c>
    </row>
    <row r="797" customFormat="false" ht="13.2" hidden="false" customHeight="false" outlineLevel="0" collapsed="false">
      <c r="GI797" s="0" t="n">
        <v>0</v>
      </c>
      <c r="GK797" s="0" t="n">
        <v>0</v>
      </c>
      <c r="GM797" s="0" t="n">
        <v>0</v>
      </c>
      <c r="GO797" s="0" t="n">
        <v>0</v>
      </c>
      <c r="GQ797" s="0" t="n">
        <v>0</v>
      </c>
      <c r="GS797" s="0" t="n">
        <v>0</v>
      </c>
      <c r="GU797" s="0" t="n">
        <v>0</v>
      </c>
      <c r="GW797" s="0" t="n">
        <v>0</v>
      </c>
      <c r="GY797" s="0" t="n">
        <v>0</v>
      </c>
      <c r="HA797" s="0" t="n">
        <v>0</v>
      </c>
      <c r="HC797" s="0" t="n">
        <v>0</v>
      </c>
      <c r="HE797" s="0" t="n">
        <v>0</v>
      </c>
      <c r="HG797" s="0" t="n">
        <v>0</v>
      </c>
      <c r="HI797" s="0" t="n">
        <v>0</v>
      </c>
      <c r="HK797" s="0" t="n">
        <v>0</v>
      </c>
      <c r="HM797" s="0" t="n">
        <v>0</v>
      </c>
      <c r="HO797" s="0" t="n">
        <v>0</v>
      </c>
      <c r="HQ797" s="0" t="n">
        <v>0</v>
      </c>
      <c r="HS797" s="0" t="n">
        <v>0</v>
      </c>
      <c r="HU797" s="0" t="n">
        <v>0</v>
      </c>
      <c r="HW797" s="0" t="n">
        <v>0</v>
      </c>
      <c r="HY797" s="0" t="n">
        <v>0</v>
      </c>
    </row>
    <row r="798" customFormat="false" ht="13.2" hidden="false" customHeight="false" outlineLevel="0" collapsed="false">
      <c r="GJ798" s="0" t="n">
        <v>0</v>
      </c>
      <c r="GL798" s="0" t="n">
        <v>0</v>
      </c>
      <c r="GN798" s="0" t="n">
        <v>0</v>
      </c>
      <c r="GP798" s="0" t="n">
        <v>0</v>
      </c>
      <c r="GR798" s="0" t="n">
        <v>0</v>
      </c>
      <c r="GT798" s="0" t="n">
        <v>0</v>
      </c>
      <c r="GV798" s="0" t="n">
        <v>0</v>
      </c>
      <c r="GX798" s="0" t="n">
        <v>0</v>
      </c>
      <c r="GZ798" s="0" t="n">
        <v>0</v>
      </c>
      <c r="HB798" s="0" t="n">
        <v>0</v>
      </c>
      <c r="HD798" s="0" t="n">
        <v>0</v>
      </c>
      <c r="HF798" s="0" t="n">
        <v>0</v>
      </c>
      <c r="HH798" s="0" t="n">
        <v>0</v>
      </c>
      <c r="HJ798" s="0" t="n">
        <v>0</v>
      </c>
      <c r="HL798" s="0" t="n">
        <v>0</v>
      </c>
      <c r="HN798" s="0" t="n">
        <v>0</v>
      </c>
      <c r="HP798" s="0" t="n">
        <v>0</v>
      </c>
      <c r="HR798" s="0" t="n">
        <v>0</v>
      </c>
      <c r="HT798" s="0" t="n">
        <v>0</v>
      </c>
      <c r="HV798" s="0" t="n">
        <v>0</v>
      </c>
      <c r="HX798" s="0" t="n">
        <v>0</v>
      </c>
      <c r="HZ798" s="0" t="n">
        <v>0</v>
      </c>
    </row>
    <row r="799" customFormat="false" ht="13.2" hidden="false" customHeight="false" outlineLevel="0" collapsed="false">
      <c r="GI799" s="0" t="n">
        <v>0</v>
      </c>
      <c r="GK799" s="0" t="n">
        <v>0</v>
      </c>
      <c r="GM799" s="0" t="n">
        <v>0</v>
      </c>
      <c r="GO799" s="0" t="n">
        <v>0</v>
      </c>
      <c r="GQ799" s="0" t="n">
        <v>0</v>
      </c>
      <c r="GS799" s="0" t="n">
        <v>0</v>
      </c>
      <c r="GU799" s="0" t="n">
        <v>0</v>
      </c>
      <c r="GW799" s="0" t="n">
        <v>0</v>
      </c>
      <c r="GY799" s="0" t="n">
        <v>0</v>
      </c>
      <c r="HA799" s="0" t="n">
        <v>0</v>
      </c>
      <c r="HC799" s="0" t="n">
        <v>0</v>
      </c>
      <c r="HE799" s="0" t="n">
        <v>0</v>
      </c>
      <c r="HG799" s="0" t="n">
        <v>0</v>
      </c>
      <c r="HI799" s="0" t="n">
        <v>0</v>
      </c>
      <c r="HK799" s="0" t="n">
        <v>0</v>
      </c>
      <c r="HM799" s="0" t="n">
        <v>0</v>
      </c>
      <c r="HO799" s="0" t="n">
        <v>0</v>
      </c>
      <c r="HQ799" s="0" t="n">
        <v>0</v>
      </c>
      <c r="HS799" s="0" t="n">
        <v>0</v>
      </c>
      <c r="HU799" s="0" t="n">
        <v>0</v>
      </c>
      <c r="HW799" s="0" t="n">
        <v>0</v>
      </c>
      <c r="HY799" s="0" t="n">
        <v>0</v>
      </c>
    </row>
    <row r="800" customFormat="false" ht="13.2" hidden="false" customHeight="false" outlineLevel="0" collapsed="false">
      <c r="GJ800" s="0" t="n">
        <v>0</v>
      </c>
      <c r="GL800" s="0" t="n">
        <v>0</v>
      </c>
      <c r="GN800" s="0" t="n">
        <v>0</v>
      </c>
      <c r="GP800" s="0" t="n">
        <v>0</v>
      </c>
      <c r="GR800" s="0" t="n">
        <v>0</v>
      </c>
      <c r="GT800" s="0" t="n">
        <v>0</v>
      </c>
      <c r="GV800" s="0" t="n">
        <v>0</v>
      </c>
      <c r="GX800" s="0" t="n">
        <v>0</v>
      </c>
      <c r="GZ800" s="0" t="n">
        <v>0</v>
      </c>
      <c r="HB800" s="0" t="n">
        <v>0</v>
      </c>
      <c r="HD800" s="0" t="n">
        <v>0</v>
      </c>
      <c r="HF800" s="0" t="n">
        <v>0</v>
      </c>
      <c r="HH800" s="0" t="n">
        <v>0</v>
      </c>
      <c r="HJ800" s="0" t="n">
        <v>0</v>
      </c>
      <c r="HL800" s="0" t="n">
        <v>0</v>
      </c>
      <c r="HN800" s="0" t="n">
        <v>0</v>
      </c>
      <c r="HP800" s="0" t="n">
        <v>0</v>
      </c>
      <c r="HR800" s="0" t="n">
        <v>0</v>
      </c>
      <c r="HT800" s="0" t="n">
        <v>0</v>
      </c>
      <c r="HV800" s="0" t="n">
        <v>0</v>
      </c>
      <c r="HX800" s="0" t="n">
        <v>0</v>
      </c>
      <c r="HZ800" s="0" t="n">
        <v>0</v>
      </c>
    </row>
    <row r="801" customFormat="false" ht="13.2" hidden="false" customHeight="false" outlineLevel="0" collapsed="false">
      <c r="GI801" s="0" t="n">
        <v>0</v>
      </c>
      <c r="GK801" s="0" t="n">
        <v>0</v>
      </c>
      <c r="GM801" s="0" t="n">
        <v>0</v>
      </c>
      <c r="GO801" s="0" t="n">
        <v>0</v>
      </c>
      <c r="GQ801" s="0" t="n">
        <v>0</v>
      </c>
      <c r="GS801" s="0" t="n">
        <v>0</v>
      </c>
      <c r="GU801" s="0" t="n">
        <v>0</v>
      </c>
      <c r="GW801" s="0" t="n">
        <v>0</v>
      </c>
      <c r="GY801" s="0" t="n">
        <v>0</v>
      </c>
      <c r="HA801" s="0" t="n">
        <v>0</v>
      </c>
      <c r="HC801" s="0" t="n">
        <v>0</v>
      </c>
      <c r="HE801" s="0" t="n">
        <v>0</v>
      </c>
      <c r="HG801" s="0" t="n">
        <v>0</v>
      </c>
      <c r="HI801" s="0" t="n">
        <v>0</v>
      </c>
      <c r="HK801" s="0" t="n">
        <v>0</v>
      </c>
      <c r="HM801" s="0" t="n">
        <v>0</v>
      </c>
      <c r="HO801" s="0" t="n">
        <v>0</v>
      </c>
      <c r="HQ801" s="0" t="n">
        <v>0</v>
      </c>
      <c r="HS801" s="0" t="n">
        <v>0</v>
      </c>
      <c r="HU801" s="0" t="n">
        <v>0</v>
      </c>
      <c r="HW801" s="0" t="n">
        <v>0</v>
      </c>
      <c r="HY801" s="0" t="n">
        <v>0</v>
      </c>
    </row>
    <row r="802" customFormat="false" ht="13.2" hidden="false" customHeight="false" outlineLevel="0" collapsed="false">
      <c r="GJ802" s="0" t="n">
        <v>0</v>
      </c>
      <c r="GL802" s="0" t="n">
        <v>0</v>
      </c>
      <c r="GN802" s="0" t="n">
        <v>0</v>
      </c>
      <c r="GP802" s="0" t="n">
        <v>0</v>
      </c>
      <c r="GR802" s="0" t="n">
        <v>0</v>
      </c>
      <c r="GT802" s="0" t="n">
        <v>0</v>
      </c>
      <c r="GV802" s="0" t="n">
        <v>0</v>
      </c>
      <c r="GX802" s="0" t="n">
        <v>0</v>
      </c>
      <c r="GZ802" s="0" t="n">
        <v>0</v>
      </c>
      <c r="HB802" s="0" t="n">
        <v>0</v>
      </c>
      <c r="HD802" s="0" t="n">
        <v>0</v>
      </c>
      <c r="HF802" s="0" t="n">
        <v>0</v>
      </c>
      <c r="HH802" s="0" t="n">
        <v>0</v>
      </c>
      <c r="HJ802" s="0" t="n">
        <v>0</v>
      </c>
      <c r="HL802" s="0" t="n">
        <v>0</v>
      </c>
      <c r="HN802" s="0" t="n">
        <v>0</v>
      </c>
      <c r="HP802" s="0" t="n">
        <v>0</v>
      </c>
      <c r="HR802" s="0" t="n">
        <v>0</v>
      </c>
      <c r="HT802" s="0" t="n">
        <v>0</v>
      </c>
      <c r="HV802" s="0" t="n">
        <v>0</v>
      </c>
      <c r="HX802" s="0" t="n">
        <v>0</v>
      </c>
      <c r="HZ802" s="0" t="n">
        <v>0</v>
      </c>
    </row>
    <row r="803" customFormat="false" ht="13.2" hidden="false" customHeight="false" outlineLevel="0" collapsed="false">
      <c r="GI803" s="0" t="n">
        <v>0</v>
      </c>
      <c r="GK803" s="0" t="n">
        <v>0</v>
      </c>
      <c r="GM803" s="0" t="n">
        <v>0</v>
      </c>
      <c r="GO803" s="0" t="n">
        <v>0</v>
      </c>
      <c r="GQ803" s="0" t="n">
        <v>0</v>
      </c>
      <c r="GS803" s="0" t="n">
        <v>0</v>
      </c>
      <c r="GU803" s="0" t="n">
        <v>0</v>
      </c>
      <c r="GW803" s="0" t="n">
        <v>0</v>
      </c>
      <c r="GY803" s="0" t="n">
        <v>0</v>
      </c>
      <c r="HA803" s="0" t="n">
        <v>0</v>
      </c>
      <c r="HC803" s="0" t="n">
        <v>0</v>
      </c>
      <c r="HE803" s="0" t="n">
        <v>0</v>
      </c>
      <c r="HG803" s="0" t="n">
        <v>0</v>
      </c>
      <c r="HI803" s="0" t="n">
        <v>0</v>
      </c>
      <c r="HK803" s="0" t="n">
        <v>0</v>
      </c>
      <c r="HM803" s="0" t="n">
        <v>0</v>
      </c>
      <c r="HO803" s="0" t="n">
        <v>0</v>
      </c>
      <c r="HQ803" s="0" t="n">
        <v>0</v>
      </c>
      <c r="HS803" s="0" t="n">
        <v>0</v>
      </c>
      <c r="HU803" s="0" t="n">
        <v>0</v>
      </c>
      <c r="HW803" s="0" t="n">
        <v>0</v>
      </c>
      <c r="HY803" s="0" t="n">
        <v>0</v>
      </c>
    </row>
    <row r="804" customFormat="false" ht="13.2" hidden="false" customHeight="false" outlineLevel="0" collapsed="false">
      <c r="GJ804" s="0" t="n">
        <v>0</v>
      </c>
      <c r="GL804" s="0" t="n">
        <v>0</v>
      </c>
      <c r="GN804" s="0" t="n">
        <v>0</v>
      </c>
      <c r="GP804" s="0" t="n">
        <v>0</v>
      </c>
      <c r="GR804" s="0" t="n">
        <v>0</v>
      </c>
      <c r="GT804" s="0" t="n">
        <v>0</v>
      </c>
      <c r="GV804" s="0" t="n">
        <v>0</v>
      </c>
      <c r="GX804" s="0" t="n">
        <v>0</v>
      </c>
      <c r="GZ804" s="0" t="n">
        <v>0</v>
      </c>
      <c r="HB804" s="0" t="n">
        <v>0</v>
      </c>
      <c r="HD804" s="0" t="n">
        <v>0</v>
      </c>
      <c r="HF804" s="0" t="n">
        <v>0</v>
      </c>
      <c r="HH804" s="0" t="n">
        <v>0</v>
      </c>
      <c r="HJ804" s="0" t="n">
        <v>0</v>
      </c>
      <c r="HL804" s="0" t="n">
        <v>0</v>
      </c>
      <c r="HN804" s="0" t="n">
        <v>0</v>
      </c>
      <c r="HP804" s="0" t="n">
        <v>0</v>
      </c>
      <c r="HR804" s="0" t="n">
        <v>0</v>
      </c>
      <c r="HT804" s="0" t="n">
        <v>0</v>
      </c>
      <c r="HV804" s="0" t="n">
        <v>0</v>
      </c>
      <c r="HX804" s="0" t="n">
        <v>0</v>
      </c>
      <c r="HZ804" s="0" t="n">
        <v>0</v>
      </c>
    </row>
    <row r="805" customFormat="false" ht="13.2" hidden="false" customHeight="false" outlineLevel="0" collapsed="false">
      <c r="GI805" s="0" t="n">
        <v>0</v>
      </c>
      <c r="GK805" s="0" t="n">
        <v>0</v>
      </c>
      <c r="GM805" s="0" t="n">
        <v>0</v>
      </c>
      <c r="GO805" s="0" t="n">
        <v>0</v>
      </c>
      <c r="GQ805" s="0" t="n">
        <v>0</v>
      </c>
      <c r="GS805" s="0" t="n">
        <v>0</v>
      </c>
      <c r="GU805" s="0" t="n">
        <v>0</v>
      </c>
      <c r="GW805" s="0" t="n">
        <v>0</v>
      </c>
      <c r="GY805" s="0" t="n">
        <v>0</v>
      </c>
      <c r="HA805" s="0" t="n">
        <v>0</v>
      </c>
      <c r="HC805" s="0" t="n">
        <v>0</v>
      </c>
      <c r="HE805" s="0" t="n">
        <v>0</v>
      </c>
      <c r="HG805" s="0" t="n">
        <v>0</v>
      </c>
      <c r="HI805" s="0" t="n">
        <v>0</v>
      </c>
      <c r="HK805" s="0" t="n">
        <v>0</v>
      </c>
      <c r="HM805" s="0" t="n">
        <v>0</v>
      </c>
      <c r="HO805" s="0" t="n">
        <v>0</v>
      </c>
      <c r="HQ805" s="0" t="n">
        <v>0</v>
      </c>
      <c r="HS805" s="0" t="n">
        <v>0</v>
      </c>
      <c r="HU805" s="0" t="n">
        <v>0</v>
      </c>
      <c r="HW805" s="0" t="n">
        <v>0</v>
      </c>
      <c r="HY805" s="0" t="n">
        <v>0</v>
      </c>
    </row>
    <row r="806" customFormat="false" ht="13.2" hidden="false" customHeight="false" outlineLevel="0" collapsed="false">
      <c r="GJ806" s="0" t="n">
        <v>0</v>
      </c>
      <c r="GL806" s="0" t="n">
        <v>0</v>
      </c>
      <c r="GN806" s="0" t="n">
        <v>0</v>
      </c>
      <c r="GP806" s="0" t="n">
        <v>0</v>
      </c>
      <c r="GR806" s="0" t="n">
        <v>0</v>
      </c>
      <c r="GT806" s="0" t="n">
        <v>0</v>
      </c>
      <c r="GV806" s="0" t="n">
        <v>0</v>
      </c>
      <c r="GX806" s="0" t="n">
        <v>0</v>
      </c>
      <c r="GZ806" s="0" t="n">
        <v>0</v>
      </c>
      <c r="HB806" s="0" t="n">
        <v>0</v>
      </c>
      <c r="HD806" s="0" t="n">
        <v>0</v>
      </c>
      <c r="HF806" s="0" t="n">
        <v>0</v>
      </c>
      <c r="HH806" s="0" t="n">
        <v>0</v>
      </c>
      <c r="HJ806" s="0" t="n">
        <v>0</v>
      </c>
      <c r="HL806" s="0" t="n">
        <v>0</v>
      </c>
      <c r="HN806" s="0" t="n">
        <v>0</v>
      </c>
      <c r="HP806" s="0" t="n">
        <v>0</v>
      </c>
      <c r="HR806" s="0" t="n">
        <v>0</v>
      </c>
      <c r="HT806" s="0" t="n">
        <v>0</v>
      </c>
      <c r="HV806" s="0" t="n">
        <v>0</v>
      </c>
      <c r="HX806" s="0" t="n">
        <v>0</v>
      </c>
      <c r="HZ806" s="0" t="n">
        <v>0</v>
      </c>
    </row>
    <row r="807" customFormat="false" ht="13.2" hidden="false" customHeight="false" outlineLevel="0" collapsed="false">
      <c r="GI807" s="0" t="n">
        <v>0</v>
      </c>
      <c r="GK807" s="0" t="n">
        <v>0</v>
      </c>
      <c r="GM807" s="0" t="n">
        <v>0</v>
      </c>
      <c r="GO807" s="0" t="n">
        <v>0</v>
      </c>
      <c r="GQ807" s="0" t="n">
        <v>0</v>
      </c>
      <c r="GS807" s="0" t="n">
        <v>0</v>
      </c>
      <c r="GU807" s="0" t="n">
        <v>0</v>
      </c>
      <c r="GW807" s="0" t="n">
        <v>0</v>
      </c>
      <c r="GY807" s="0" t="n">
        <v>0</v>
      </c>
      <c r="HA807" s="0" t="n">
        <v>0</v>
      </c>
      <c r="HC807" s="0" t="n">
        <v>0</v>
      </c>
      <c r="HE807" s="0" t="n">
        <v>0</v>
      </c>
      <c r="HG807" s="0" t="n">
        <v>0</v>
      </c>
      <c r="HI807" s="0" t="n">
        <v>0</v>
      </c>
      <c r="HK807" s="0" t="n">
        <v>0</v>
      </c>
      <c r="HM807" s="0" t="n">
        <v>0</v>
      </c>
      <c r="HO807" s="0" t="n">
        <v>0</v>
      </c>
      <c r="HQ807" s="0" t="n">
        <v>0</v>
      </c>
      <c r="HS807" s="0" t="n">
        <v>0</v>
      </c>
      <c r="HU807" s="0" t="n">
        <v>0</v>
      </c>
      <c r="HW807" s="0" t="n">
        <v>0</v>
      </c>
      <c r="HY807" s="0" t="n">
        <v>0</v>
      </c>
    </row>
    <row r="808" customFormat="false" ht="13.2" hidden="false" customHeight="false" outlineLevel="0" collapsed="false">
      <c r="GJ808" s="0" t="n">
        <v>0</v>
      </c>
      <c r="GL808" s="0" t="n">
        <v>0</v>
      </c>
      <c r="GN808" s="0" t="n">
        <v>0</v>
      </c>
      <c r="GP808" s="0" t="n">
        <v>0</v>
      </c>
      <c r="GR808" s="0" t="n">
        <v>0</v>
      </c>
      <c r="GT808" s="0" t="n">
        <v>0</v>
      </c>
      <c r="GV808" s="0" t="n">
        <v>0</v>
      </c>
      <c r="GX808" s="0" t="n">
        <v>0</v>
      </c>
      <c r="GZ808" s="0" t="n">
        <v>0</v>
      </c>
      <c r="HB808" s="0" t="n">
        <v>0</v>
      </c>
      <c r="HD808" s="0" t="n">
        <v>0</v>
      </c>
      <c r="HF808" s="0" t="n">
        <v>0</v>
      </c>
      <c r="HH808" s="0" t="n">
        <v>0</v>
      </c>
      <c r="HJ808" s="0" t="n">
        <v>0</v>
      </c>
      <c r="HL808" s="0" t="n">
        <v>0</v>
      </c>
      <c r="HN808" s="0" t="n">
        <v>0</v>
      </c>
      <c r="HP808" s="0" t="n">
        <v>0</v>
      </c>
      <c r="HR808" s="0" t="n">
        <v>0</v>
      </c>
      <c r="HT808" s="0" t="n">
        <v>0</v>
      </c>
      <c r="HV808" s="0" t="n">
        <v>0</v>
      </c>
      <c r="HX808" s="0" t="n">
        <v>0</v>
      </c>
      <c r="HZ808" s="0" t="n">
        <v>0</v>
      </c>
    </row>
    <row r="809" customFormat="false" ht="13.2" hidden="false" customHeight="false" outlineLevel="0" collapsed="false">
      <c r="GI809" s="0" t="n">
        <v>0</v>
      </c>
      <c r="GK809" s="0" t="n">
        <v>0</v>
      </c>
      <c r="GM809" s="0" t="n">
        <v>0</v>
      </c>
      <c r="GO809" s="0" t="n">
        <v>0</v>
      </c>
      <c r="GQ809" s="0" t="n">
        <v>0</v>
      </c>
      <c r="GS809" s="0" t="n">
        <v>0</v>
      </c>
      <c r="GU809" s="0" t="n">
        <v>0</v>
      </c>
      <c r="GW809" s="0" t="n">
        <v>0</v>
      </c>
      <c r="GY809" s="0" t="n">
        <v>0</v>
      </c>
      <c r="HA809" s="0" t="n">
        <v>0</v>
      </c>
      <c r="HC809" s="0" t="n">
        <v>0</v>
      </c>
      <c r="HE809" s="0" t="n">
        <v>0</v>
      </c>
      <c r="HG809" s="0" t="n">
        <v>0</v>
      </c>
      <c r="HI809" s="0" t="n">
        <v>0</v>
      </c>
      <c r="HK809" s="0" t="n">
        <v>0</v>
      </c>
      <c r="HM809" s="0" t="n">
        <v>0</v>
      </c>
      <c r="HO809" s="0" t="n">
        <v>0</v>
      </c>
      <c r="HQ809" s="0" t="n">
        <v>0</v>
      </c>
      <c r="HS809" s="0" t="n">
        <v>0</v>
      </c>
      <c r="HU809" s="0" t="n">
        <v>0</v>
      </c>
      <c r="HW809" s="0" t="n">
        <v>0</v>
      </c>
      <c r="HY809" s="0" t="n">
        <v>0</v>
      </c>
    </row>
    <row r="810" customFormat="false" ht="13.2" hidden="false" customHeight="false" outlineLevel="0" collapsed="false">
      <c r="GJ810" s="0" t="n">
        <v>0</v>
      </c>
      <c r="GL810" s="0" t="n">
        <v>0</v>
      </c>
      <c r="GN810" s="0" t="n">
        <v>0</v>
      </c>
      <c r="GP810" s="0" t="n">
        <v>0</v>
      </c>
      <c r="GR810" s="0" t="n">
        <v>0</v>
      </c>
      <c r="GT810" s="0" t="n">
        <v>0</v>
      </c>
      <c r="GV810" s="0" t="n">
        <v>0</v>
      </c>
      <c r="GX810" s="0" t="n">
        <v>0</v>
      </c>
      <c r="GZ810" s="0" t="n">
        <v>0</v>
      </c>
      <c r="HB810" s="0" t="n">
        <v>0</v>
      </c>
      <c r="HD810" s="0" t="n">
        <v>0</v>
      </c>
      <c r="HF810" s="0" t="n">
        <v>0</v>
      </c>
      <c r="HH810" s="0" t="n">
        <v>0</v>
      </c>
      <c r="HJ810" s="0" t="n">
        <v>0</v>
      </c>
      <c r="HL810" s="0" t="n">
        <v>0</v>
      </c>
      <c r="HN810" s="0" t="n">
        <v>0</v>
      </c>
      <c r="HP810" s="0" t="n">
        <v>0</v>
      </c>
      <c r="HR810" s="0" t="n">
        <v>0</v>
      </c>
      <c r="HT810" s="0" t="n">
        <v>0</v>
      </c>
      <c r="HV810" s="0" t="n">
        <v>0</v>
      </c>
      <c r="HX810" s="0" t="n">
        <v>0</v>
      </c>
      <c r="HZ810" s="0" t="n">
        <v>0</v>
      </c>
    </row>
    <row r="811" customFormat="false" ht="13.2" hidden="false" customHeight="false" outlineLevel="0" collapsed="false">
      <c r="GI811" s="0" t="n">
        <v>0</v>
      </c>
      <c r="GK811" s="0" t="n">
        <v>0</v>
      </c>
      <c r="GM811" s="0" t="n">
        <v>0</v>
      </c>
      <c r="GO811" s="0" t="n">
        <v>0</v>
      </c>
      <c r="GQ811" s="0" t="n">
        <v>0</v>
      </c>
      <c r="GS811" s="0" t="n">
        <v>0</v>
      </c>
      <c r="GU811" s="0" t="n">
        <v>0</v>
      </c>
      <c r="GW811" s="0" t="n">
        <v>0</v>
      </c>
      <c r="GY811" s="0" t="n">
        <v>0</v>
      </c>
      <c r="HA811" s="0" t="n">
        <v>0</v>
      </c>
      <c r="HC811" s="0" t="n">
        <v>0</v>
      </c>
      <c r="HE811" s="0" t="n">
        <v>0</v>
      </c>
      <c r="HG811" s="0" t="n">
        <v>0</v>
      </c>
      <c r="HI811" s="0" t="n">
        <v>0</v>
      </c>
      <c r="HK811" s="0" t="n">
        <v>0</v>
      </c>
      <c r="HM811" s="0" t="n">
        <v>0</v>
      </c>
      <c r="HO811" s="0" t="n">
        <v>0</v>
      </c>
      <c r="HQ811" s="0" t="n">
        <v>0</v>
      </c>
      <c r="HS811" s="0" t="n">
        <v>0</v>
      </c>
      <c r="HU811" s="0" t="n">
        <v>0</v>
      </c>
      <c r="HW811" s="0" t="n">
        <v>0</v>
      </c>
      <c r="HY811" s="0" t="n">
        <v>0</v>
      </c>
    </row>
    <row r="812" customFormat="false" ht="13.2" hidden="false" customHeight="false" outlineLevel="0" collapsed="false">
      <c r="GJ812" s="0" t="n">
        <v>0</v>
      </c>
      <c r="GL812" s="0" t="n">
        <v>0</v>
      </c>
      <c r="GN812" s="0" t="n">
        <v>0</v>
      </c>
      <c r="GP812" s="0" t="n">
        <v>0</v>
      </c>
      <c r="GR812" s="0" t="n">
        <v>0</v>
      </c>
      <c r="GT812" s="0" t="n">
        <v>0</v>
      </c>
      <c r="GV812" s="0" t="n">
        <v>0</v>
      </c>
      <c r="GX812" s="0" t="n">
        <v>0</v>
      </c>
      <c r="GZ812" s="0" t="n">
        <v>0</v>
      </c>
      <c r="HB812" s="0" t="n">
        <v>0</v>
      </c>
      <c r="HD812" s="0" t="n">
        <v>0</v>
      </c>
      <c r="HF812" s="0" t="n">
        <v>0</v>
      </c>
      <c r="HH812" s="0" t="n">
        <v>0</v>
      </c>
      <c r="HJ812" s="0" t="n">
        <v>0</v>
      </c>
      <c r="HL812" s="0" t="n">
        <v>0</v>
      </c>
      <c r="HN812" s="0" t="n">
        <v>0</v>
      </c>
      <c r="HP812" s="0" t="n">
        <v>0</v>
      </c>
      <c r="HR812" s="0" t="n">
        <v>0</v>
      </c>
      <c r="HT812" s="0" t="n">
        <v>0</v>
      </c>
      <c r="HV812" s="0" t="n">
        <v>0</v>
      </c>
      <c r="HX812" s="0" t="n">
        <v>0</v>
      </c>
      <c r="HZ812" s="0" t="n">
        <v>0</v>
      </c>
    </row>
    <row r="813" customFormat="false" ht="13.2" hidden="false" customHeight="false" outlineLevel="0" collapsed="false">
      <c r="GI813" s="0" t="n">
        <v>0</v>
      </c>
      <c r="GK813" s="0" t="n">
        <v>0</v>
      </c>
      <c r="GM813" s="0" t="n">
        <v>0</v>
      </c>
      <c r="GO813" s="0" t="n">
        <v>0</v>
      </c>
      <c r="GQ813" s="0" t="n">
        <v>0</v>
      </c>
      <c r="GS813" s="0" t="n">
        <v>0</v>
      </c>
      <c r="GU813" s="0" t="n">
        <v>0</v>
      </c>
      <c r="GW813" s="0" t="n">
        <v>0</v>
      </c>
      <c r="GY813" s="0" t="n">
        <v>0</v>
      </c>
      <c r="HA813" s="0" t="n">
        <v>0</v>
      </c>
      <c r="HC813" s="0" t="n">
        <v>0</v>
      </c>
      <c r="HE813" s="0" t="n">
        <v>0</v>
      </c>
      <c r="HG813" s="0" t="n">
        <v>0</v>
      </c>
      <c r="HI813" s="0" t="n">
        <v>0</v>
      </c>
      <c r="HK813" s="0" t="n">
        <v>0</v>
      </c>
      <c r="HM813" s="0" t="n">
        <v>0</v>
      </c>
      <c r="HO813" s="0" t="n">
        <v>0</v>
      </c>
      <c r="HQ813" s="0" t="n">
        <v>0</v>
      </c>
      <c r="HS813" s="0" t="n">
        <v>0</v>
      </c>
      <c r="HU813" s="0" t="n">
        <v>0</v>
      </c>
      <c r="HW813" s="0" t="n">
        <v>0</v>
      </c>
      <c r="HY813" s="0" t="n">
        <v>0</v>
      </c>
    </row>
    <row r="814" customFormat="false" ht="13.2" hidden="false" customHeight="false" outlineLevel="0" collapsed="false">
      <c r="GJ814" s="0" t="n">
        <v>0</v>
      </c>
      <c r="GL814" s="0" t="n">
        <v>0</v>
      </c>
      <c r="GN814" s="0" t="n">
        <v>0</v>
      </c>
      <c r="GP814" s="0" t="n">
        <v>0</v>
      </c>
      <c r="GR814" s="0" t="n">
        <v>0</v>
      </c>
      <c r="GT814" s="0" t="n">
        <v>0</v>
      </c>
      <c r="GV814" s="0" t="n">
        <v>0</v>
      </c>
      <c r="GX814" s="0" t="n">
        <v>0</v>
      </c>
      <c r="GZ814" s="0" t="n">
        <v>0</v>
      </c>
      <c r="HB814" s="0" t="n">
        <v>0</v>
      </c>
      <c r="HD814" s="0" t="n">
        <v>0</v>
      </c>
      <c r="HF814" s="0" t="n">
        <v>0</v>
      </c>
      <c r="HH814" s="0" t="n">
        <v>0</v>
      </c>
      <c r="HJ814" s="0" t="n">
        <v>0</v>
      </c>
      <c r="HL814" s="0" t="n">
        <v>0</v>
      </c>
      <c r="HN814" s="0" t="n">
        <v>0</v>
      </c>
      <c r="HP814" s="0" t="n">
        <v>0</v>
      </c>
      <c r="HR814" s="0" t="n">
        <v>0</v>
      </c>
      <c r="HT814" s="0" t="n">
        <v>0</v>
      </c>
      <c r="HV814" s="0" t="n">
        <v>0</v>
      </c>
      <c r="HX814" s="0" t="n">
        <v>0</v>
      </c>
      <c r="HZ814" s="0" t="n">
        <v>0</v>
      </c>
    </row>
    <row r="815" customFormat="false" ht="13.2" hidden="false" customHeight="false" outlineLevel="0" collapsed="false">
      <c r="GI815" s="0" t="n">
        <v>0</v>
      </c>
      <c r="GK815" s="0" t="n">
        <v>0</v>
      </c>
      <c r="GM815" s="0" t="n">
        <v>0</v>
      </c>
      <c r="GO815" s="0" t="n">
        <v>0</v>
      </c>
      <c r="GQ815" s="0" t="n">
        <v>0</v>
      </c>
      <c r="GS815" s="0" t="n">
        <v>0</v>
      </c>
      <c r="GU815" s="0" t="n">
        <v>0</v>
      </c>
      <c r="GW815" s="0" t="n">
        <v>0</v>
      </c>
      <c r="GY815" s="0" t="n">
        <v>0</v>
      </c>
      <c r="HA815" s="0" t="n">
        <v>0</v>
      </c>
      <c r="HC815" s="0" t="n">
        <v>0</v>
      </c>
      <c r="HE815" s="0" t="n">
        <v>0</v>
      </c>
      <c r="HG815" s="0" t="n">
        <v>0</v>
      </c>
      <c r="HI815" s="0" t="n">
        <v>0</v>
      </c>
      <c r="HK815" s="0" t="n">
        <v>0</v>
      </c>
      <c r="HM815" s="0" t="n">
        <v>0</v>
      </c>
      <c r="HO815" s="0" t="n">
        <v>0</v>
      </c>
      <c r="HQ815" s="0" t="n">
        <v>0</v>
      </c>
      <c r="HS815" s="0" t="n">
        <v>0</v>
      </c>
      <c r="HU815" s="0" t="n">
        <v>0</v>
      </c>
      <c r="HW815" s="0" t="n">
        <v>0</v>
      </c>
      <c r="HY815" s="0" t="n">
        <v>0</v>
      </c>
    </row>
    <row r="816" customFormat="false" ht="13.2" hidden="false" customHeight="false" outlineLevel="0" collapsed="false">
      <c r="GJ816" s="0" t="n">
        <v>0</v>
      </c>
      <c r="GL816" s="0" t="n">
        <v>0</v>
      </c>
      <c r="GN816" s="0" t="n">
        <v>0</v>
      </c>
      <c r="GP816" s="0" t="n">
        <v>0</v>
      </c>
      <c r="GR816" s="0" t="n">
        <v>0</v>
      </c>
      <c r="GT816" s="0" t="n">
        <v>0</v>
      </c>
      <c r="GV816" s="0" t="n">
        <v>0</v>
      </c>
      <c r="GX816" s="0" t="n">
        <v>0</v>
      </c>
      <c r="GZ816" s="0" t="n">
        <v>0</v>
      </c>
      <c r="HB816" s="0" t="n">
        <v>0</v>
      </c>
      <c r="HD816" s="0" t="n">
        <v>0</v>
      </c>
      <c r="HF816" s="0" t="n">
        <v>0</v>
      </c>
      <c r="HH816" s="0" t="n">
        <v>0</v>
      </c>
      <c r="HJ816" s="0" t="n">
        <v>0</v>
      </c>
      <c r="HL816" s="0" t="n">
        <v>0</v>
      </c>
      <c r="HN816" s="0" t="n">
        <v>0</v>
      </c>
      <c r="HP816" s="0" t="n">
        <v>0</v>
      </c>
      <c r="HR816" s="0" t="n">
        <v>0</v>
      </c>
      <c r="HT816" s="0" t="n">
        <v>0</v>
      </c>
      <c r="HV816" s="0" t="n">
        <v>0</v>
      </c>
      <c r="HX816" s="0" t="n">
        <v>0</v>
      </c>
      <c r="HZ816" s="0" t="n">
        <v>0</v>
      </c>
    </row>
    <row r="817" customFormat="false" ht="13.2" hidden="false" customHeight="false" outlineLevel="0" collapsed="false">
      <c r="GI817" s="0" t="n">
        <v>0</v>
      </c>
      <c r="GK817" s="0" t="n">
        <v>0</v>
      </c>
      <c r="GM817" s="0" t="n">
        <v>0</v>
      </c>
      <c r="GO817" s="0" t="n">
        <v>0</v>
      </c>
      <c r="GQ817" s="0" t="n">
        <v>0</v>
      </c>
      <c r="GS817" s="0" t="n">
        <v>0</v>
      </c>
      <c r="GU817" s="0" t="n">
        <v>0</v>
      </c>
      <c r="GW817" s="0" t="n">
        <v>0</v>
      </c>
      <c r="GY817" s="0" t="n">
        <v>0</v>
      </c>
      <c r="HA817" s="0" t="n">
        <v>0</v>
      </c>
      <c r="HC817" s="0" t="n">
        <v>0</v>
      </c>
      <c r="HE817" s="0" t="n">
        <v>0</v>
      </c>
      <c r="HG817" s="0" t="n">
        <v>0</v>
      </c>
      <c r="HI817" s="0" t="n">
        <v>0</v>
      </c>
      <c r="HK817" s="0" t="n">
        <v>0</v>
      </c>
      <c r="HM817" s="0" t="n">
        <v>0</v>
      </c>
      <c r="HO817" s="0" t="n">
        <v>0</v>
      </c>
      <c r="HQ817" s="0" t="n">
        <v>0</v>
      </c>
      <c r="HS817" s="0" t="n">
        <v>0</v>
      </c>
      <c r="HU817" s="0" t="n">
        <v>0</v>
      </c>
      <c r="HW817" s="0" t="n">
        <v>0</v>
      </c>
      <c r="HY817" s="0" t="n">
        <v>0</v>
      </c>
    </row>
    <row r="818" customFormat="false" ht="13.2" hidden="false" customHeight="false" outlineLevel="0" collapsed="false">
      <c r="GJ818" s="0" t="n">
        <v>0</v>
      </c>
      <c r="GL818" s="0" t="n">
        <v>0</v>
      </c>
      <c r="GN818" s="0" t="n">
        <v>0</v>
      </c>
      <c r="GP818" s="0" t="n">
        <v>0</v>
      </c>
      <c r="GR818" s="0" t="n">
        <v>0</v>
      </c>
      <c r="GT818" s="0" t="n">
        <v>0</v>
      </c>
      <c r="GV818" s="0" t="n">
        <v>0</v>
      </c>
      <c r="GX818" s="0" t="n">
        <v>0</v>
      </c>
      <c r="GZ818" s="0" t="n">
        <v>0</v>
      </c>
      <c r="HB818" s="0" t="n">
        <v>0</v>
      </c>
      <c r="HD818" s="0" t="n">
        <v>0</v>
      </c>
      <c r="HF818" s="0" t="n">
        <v>0</v>
      </c>
      <c r="HH818" s="0" t="n">
        <v>0</v>
      </c>
      <c r="HJ818" s="0" t="n">
        <v>0</v>
      </c>
      <c r="HL818" s="0" t="n">
        <v>0</v>
      </c>
      <c r="HN818" s="0" t="n">
        <v>0</v>
      </c>
      <c r="HP818" s="0" t="n">
        <v>0</v>
      </c>
      <c r="HR818" s="0" t="n">
        <v>0</v>
      </c>
      <c r="HT818" s="0" t="n">
        <v>0</v>
      </c>
      <c r="HV818" s="0" t="n">
        <v>0</v>
      </c>
      <c r="HX818" s="0" t="n">
        <v>0</v>
      </c>
      <c r="HZ818" s="0" t="n">
        <v>0</v>
      </c>
    </row>
    <row r="819" customFormat="false" ht="13.2" hidden="false" customHeight="false" outlineLevel="0" collapsed="false">
      <c r="GI819" s="0" t="n">
        <v>0</v>
      </c>
      <c r="GK819" s="0" t="n">
        <v>0</v>
      </c>
      <c r="GM819" s="0" t="n">
        <v>0</v>
      </c>
      <c r="GO819" s="0" t="n">
        <v>0</v>
      </c>
      <c r="GQ819" s="0" t="n">
        <v>0</v>
      </c>
      <c r="GS819" s="0" t="n">
        <v>0</v>
      </c>
      <c r="GU819" s="0" t="n">
        <v>0</v>
      </c>
      <c r="GW819" s="0" t="n">
        <v>0</v>
      </c>
      <c r="GY819" s="0" t="n">
        <v>0</v>
      </c>
      <c r="HA819" s="0" t="n">
        <v>0</v>
      </c>
      <c r="HC819" s="0" t="n">
        <v>0</v>
      </c>
      <c r="HE819" s="0" t="n">
        <v>0</v>
      </c>
      <c r="HG819" s="0" t="n">
        <v>0</v>
      </c>
      <c r="HI819" s="0" t="n">
        <v>0</v>
      </c>
      <c r="HK819" s="0" t="n">
        <v>0</v>
      </c>
      <c r="HM819" s="0" t="n">
        <v>0</v>
      </c>
      <c r="HO819" s="0" t="n">
        <v>0</v>
      </c>
      <c r="HQ819" s="0" t="n">
        <v>0</v>
      </c>
      <c r="HS819" s="0" t="n">
        <v>0</v>
      </c>
      <c r="HU819" s="0" t="n">
        <v>0</v>
      </c>
      <c r="HW819" s="0" t="n">
        <v>0</v>
      </c>
      <c r="HY819" s="0" t="n">
        <v>0</v>
      </c>
    </row>
    <row r="820" customFormat="false" ht="13.2" hidden="false" customHeight="false" outlineLevel="0" collapsed="false">
      <c r="GJ820" s="0" t="n">
        <v>0</v>
      </c>
      <c r="GL820" s="0" t="n">
        <v>0</v>
      </c>
      <c r="GN820" s="0" t="n">
        <v>0</v>
      </c>
      <c r="GP820" s="0" t="n">
        <v>0</v>
      </c>
      <c r="GR820" s="0" t="n">
        <v>0</v>
      </c>
      <c r="GT820" s="0" t="n">
        <v>0</v>
      </c>
      <c r="GV820" s="0" t="n">
        <v>0</v>
      </c>
      <c r="GX820" s="0" t="n">
        <v>0</v>
      </c>
      <c r="GZ820" s="0" t="n">
        <v>0</v>
      </c>
      <c r="HB820" s="0" t="n">
        <v>0</v>
      </c>
      <c r="HD820" s="0" t="n">
        <v>0</v>
      </c>
      <c r="HF820" s="0" t="n">
        <v>0</v>
      </c>
      <c r="HH820" s="0" t="n">
        <v>0</v>
      </c>
      <c r="HJ820" s="0" t="n">
        <v>0</v>
      </c>
      <c r="HL820" s="0" t="n">
        <v>0</v>
      </c>
      <c r="HN820" s="0" t="n">
        <v>0</v>
      </c>
      <c r="HP820" s="0" t="n">
        <v>0</v>
      </c>
      <c r="HR820" s="0" t="n">
        <v>0</v>
      </c>
      <c r="HT820" s="0" t="n">
        <v>0</v>
      </c>
      <c r="HV820" s="0" t="n">
        <v>0</v>
      </c>
      <c r="HX820" s="0" t="n">
        <v>0</v>
      </c>
      <c r="HZ820" s="0" t="n">
        <v>0</v>
      </c>
    </row>
    <row r="821" customFormat="false" ht="13.2" hidden="false" customHeight="false" outlineLevel="0" collapsed="false">
      <c r="GI821" s="0" t="n">
        <v>0</v>
      </c>
      <c r="GK821" s="0" t="n">
        <v>0</v>
      </c>
      <c r="GM821" s="0" t="n">
        <v>0</v>
      </c>
      <c r="GO821" s="0" t="n">
        <v>0</v>
      </c>
      <c r="GQ821" s="0" t="n">
        <v>0</v>
      </c>
      <c r="GS821" s="0" t="n">
        <v>0</v>
      </c>
      <c r="GU821" s="0" t="n">
        <v>0</v>
      </c>
      <c r="GW821" s="0" t="n">
        <v>0</v>
      </c>
      <c r="GY821" s="0" t="n">
        <v>0</v>
      </c>
      <c r="HA821" s="0" t="n">
        <v>0</v>
      </c>
      <c r="HC821" s="0" t="n">
        <v>0</v>
      </c>
      <c r="HE821" s="0" t="n">
        <v>0</v>
      </c>
      <c r="HG821" s="0" t="n">
        <v>0</v>
      </c>
      <c r="HI821" s="0" t="n">
        <v>0</v>
      </c>
      <c r="HK821" s="0" t="n">
        <v>0</v>
      </c>
      <c r="HM821" s="0" t="n">
        <v>0</v>
      </c>
      <c r="HO821" s="0" t="n">
        <v>0</v>
      </c>
      <c r="HQ821" s="0" t="n">
        <v>0</v>
      </c>
      <c r="HS821" s="0" t="n">
        <v>0</v>
      </c>
      <c r="HU821" s="0" t="n">
        <v>0</v>
      </c>
      <c r="HW821" s="0" t="n">
        <v>0</v>
      </c>
      <c r="HY821" s="0" t="n">
        <v>0</v>
      </c>
    </row>
    <row r="822" customFormat="false" ht="13.2" hidden="false" customHeight="false" outlineLevel="0" collapsed="false">
      <c r="GJ822" s="0" t="n">
        <v>0</v>
      </c>
      <c r="GL822" s="0" t="n">
        <v>0</v>
      </c>
      <c r="GN822" s="0" t="n">
        <v>0</v>
      </c>
      <c r="GP822" s="0" t="n">
        <v>0</v>
      </c>
      <c r="GR822" s="0" t="n">
        <v>0</v>
      </c>
      <c r="GT822" s="0" t="n">
        <v>0</v>
      </c>
      <c r="GV822" s="0" t="n">
        <v>0</v>
      </c>
      <c r="GX822" s="0" t="n">
        <v>0</v>
      </c>
      <c r="GZ822" s="0" t="n">
        <v>0</v>
      </c>
      <c r="HB822" s="0" t="n">
        <v>0</v>
      </c>
      <c r="HD822" s="0" t="n">
        <v>0</v>
      </c>
      <c r="HF822" s="0" t="n">
        <v>0</v>
      </c>
      <c r="HH822" s="0" t="n">
        <v>0</v>
      </c>
      <c r="HJ822" s="0" t="n">
        <v>0</v>
      </c>
      <c r="HL822" s="0" t="n">
        <v>0</v>
      </c>
      <c r="HN822" s="0" t="n">
        <v>0</v>
      </c>
      <c r="HP822" s="0" t="n">
        <v>0</v>
      </c>
      <c r="HR822" s="0" t="n">
        <v>0</v>
      </c>
      <c r="HT822" s="0" t="n">
        <v>0</v>
      </c>
      <c r="HV822" s="0" t="n">
        <v>0</v>
      </c>
      <c r="HX822" s="0" t="n">
        <v>0</v>
      </c>
      <c r="HZ822" s="0" t="n">
        <v>0</v>
      </c>
    </row>
    <row r="823" customFormat="false" ht="13.2" hidden="false" customHeight="false" outlineLevel="0" collapsed="false">
      <c r="GI823" s="0" t="n">
        <v>0</v>
      </c>
      <c r="GK823" s="0" t="n">
        <v>0</v>
      </c>
      <c r="GM823" s="0" t="n">
        <v>0</v>
      </c>
      <c r="GO823" s="0" t="n">
        <v>0</v>
      </c>
      <c r="GQ823" s="0" t="n">
        <v>0</v>
      </c>
      <c r="GS823" s="0" t="n">
        <v>0</v>
      </c>
      <c r="GU823" s="0" t="n">
        <v>0</v>
      </c>
      <c r="GW823" s="0" t="n">
        <v>0</v>
      </c>
      <c r="GY823" s="0" t="n">
        <v>0</v>
      </c>
      <c r="HA823" s="0" t="n">
        <v>0</v>
      </c>
      <c r="HC823" s="0" t="n">
        <v>0</v>
      </c>
      <c r="HE823" s="0" t="n">
        <v>0</v>
      </c>
      <c r="HG823" s="0" t="n">
        <v>0</v>
      </c>
      <c r="HI823" s="0" t="n">
        <v>0</v>
      </c>
      <c r="HK823" s="0" t="n">
        <v>0</v>
      </c>
      <c r="HM823" s="0" t="n">
        <v>0</v>
      </c>
      <c r="HO823" s="0" t="n">
        <v>0</v>
      </c>
      <c r="HQ823" s="0" t="n">
        <v>0</v>
      </c>
      <c r="HS823" s="0" t="n">
        <v>0</v>
      </c>
      <c r="HU823" s="0" t="n">
        <v>0</v>
      </c>
      <c r="HW823" s="0" t="n">
        <v>0</v>
      </c>
      <c r="HY823" s="0" t="n">
        <v>0</v>
      </c>
    </row>
    <row r="824" customFormat="false" ht="13.2" hidden="false" customHeight="false" outlineLevel="0" collapsed="false">
      <c r="GJ824" s="0" t="n">
        <v>0</v>
      </c>
      <c r="GL824" s="0" t="n">
        <v>0</v>
      </c>
      <c r="GN824" s="0" t="n">
        <v>0</v>
      </c>
      <c r="GP824" s="0" t="n">
        <v>0</v>
      </c>
      <c r="GR824" s="0" t="n">
        <v>0</v>
      </c>
      <c r="GT824" s="0" t="n">
        <v>0</v>
      </c>
      <c r="GV824" s="0" t="n">
        <v>0</v>
      </c>
      <c r="GX824" s="0" t="n">
        <v>0</v>
      </c>
      <c r="GZ824" s="0" t="n">
        <v>0</v>
      </c>
      <c r="HB824" s="0" t="n">
        <v>0</v>
      </c>
      <c r="HD824" s="0" t="n">
        <v>0</v>
      </c>
      <c r="HF824" s="0" t="n">
        <v>0</v>
      </c>
      <c r="HH824" s="0" t="n">
        <v>0</v>
      </c>
      <c r="HJ824" s="0" t="n">
        <v>0</v>
      </c>
      <c r="HL824" s="0" t="n">
        <v>0</v>
      </c>
      <c r="HN824" s="0" t="n">
        <v>0</v>
      </c>
      <c r="HP824" s="0" t="n">
        <v>0</v>
      </c>
      <c r="HR824" s="0" t="n">
        <v>0</v>
      </c>
      <c r="HT824" s="0" t="n">
        <v>0</v>
      </c>
      <c r="HV824" s="0" t="n">
        <v>0</v>
      </c>
      <c r="HX824" s="0" t="n">
        <v>0</v>
      </c>
      <c r="HZ824" s="0" t="n">
        <v>0</v>
      </c>
    </row>
    <row r="825" customFormat="false" ht="13.2" hidden="false" customHeight="false" outlineLevel="0" collapsed="false">
      <c r="GI825" s="0" t="n">
        <v>0</v>
      </c>
      <c r="GK825" s="0" t="n">
        <v>0</v>
      </c>
      <c r="GM825" s="0" t="n">
        <v>0</v>
      </c>
      <c r="GO825" s="0" t="n">
        <v>0</v>
      </c>
      <c r="GQ825" s="0" t="n">
        <v>0</v>
      </c>
      <c r="GS825" s="0" t="n">
        <v>0</v>
      </c>
      <c r="GU825" s="0" t="n">
        <v>0</v>
      </c>
      <c r="GW825" s="0" t="n">
        <v>0</v>
      </c>
      <c r="GY825" s="0" t="n">
        <v>0</v>
      </c>
      <c r="HA825" s="0" t="n">
        <v>0</v>
      </c>
      <c r="HC825" s="0" t="n">
        <v>0</v>
      </c>
      <c r="HE825" s="0" t="n">
        <v>0</v>
      </c>
      <c r="HG825" s="0" t="n">
        <v>0</v>
      </c>
      <c r="HI825" s="0" t="n">
        <v>0</v>
      </c>
      <c r="HK825" s="0" t="n">
        <v>0</v>
      </c>
      <c r="HM825" s="0" t="n">
        <v>0</v>
      </c>
      <c r="HO825" s="0" t="n">
        <v>0</v>
      </c>
      <c r="HQ825" s="0" t="n">
        <v>0</v>
      </c>
      <c r="HS825" s="0" t="n">
        <v>0</v>
      </c>
      <c r="HU825" s="0" t="n">
        <v>0</v>
      </c>
      <c r="HW825" s="0" t="n">
        <v>0</v>
      </c>
      <c r="HY825" s="0" t="n">
        <v>0</v>
      </c>
    </row>
    <row r="826" customFormat="false" ht="13.2" hidden="false" customHeight="false" outlineLevel="0" collapsed="false">
      <c r="GJ826" s="0" t="n">
        <v>0</v>
      </c>
      <c r="GL826" s="0" t="n">
        <v>0</v>
      </c>
      <c r="GN826" s="0" t="n">
        <v>0</v>
      </c>
      <c r="GP826" s="0" t="n">
        <v>0</v>
      </c>
      <c r="GR826" s="0" t="n">
        <v>0</v>
      </c>
      <c r="GT826" s="0" t="n">
        <v>0</v>
      </c>
      <c r="GV826" s="0" t="n">
        <v>0</v>
      </c>
      <c r="GX826" s="0" t="n">
        <v>0</v>
      </c>
      <c r="GZ826" s="0" t="n">
        <v>0</v>
      </c>
      <c r="HB826" s="0" t="n">
        <v>0</v>
      </c>
      <c r="HD826" s="0" t="n">
        <v>0</v>
      </c>
      <c r="HF826" s="0" t="n">
        <v>0</v>
      </c>
      <c r="HH826" s="0" t="n">
        <v>0</v>
      </c>
      <c r="HJ826" s="0" t="n">
        <v>0</v>
      </c>
      <c r="HL826" s="0" t="n">
        <v>0</v>
      </c>
      <c r="HN826" s="0" t="n">
        <v>0</v>
      </c>
      <c r="HP826" s="0" t="n">
        <v>0</v>
      </c>
      <c r="HR826" s="0" t="n">
        <v>0</v>
      </c>
      <c r="HT826" s="0" t="n">
        <v>0</v>
      </c>
      <c r="HV826" s="0" t="n">
        <v>0</v>
      </c>
      <c r="HX826" s="0" t="n">
        <v>0</v>
      </c>
      <c r="HZ826" s="0" t="n">
        <v>0</v>
      </c>
    </row>
    <row r="827" customFormat="false" ht="13.2" hidden="false" customHeight="false" outlineLevel="0" collapsed="false">
      <c r="GI827" s="0" t="n">
        <v>0</v>
      </c>
      <c r="GK827" s="0" t="n">
        <v>0</v>
      </c>
      <c r="GM827" s="0" t="n">
        <v>0</v>
      </c>
      <c r="GO827" s="0" t="n">
        <v>0</v>
      </c>
      <c r="GQ827" s="0" t="n">
        <v>0</v>
      </c>
      <c r="GS827" s="0" t="n">
        <v>0</v>
      </c>
      <c r="GU827" s="0" t="n">
        <v>0</v>
      </c>
      <c r="GW827" s="0" t="n">
        <v>0</v>
      </c>
      <c r="GY827" s="0" t="n">
        <v>0</v>
      </c>
      <c r="HA827" s="0" t="n">
        <v>0</v>
      </c>
      <c r="HC827" s="0" t="n">
        <v>0</v>
      </c>
      <c r="HE827" s="0" t="n">
        <v>0</v>
      </c>
      <c r="HG827" s="0" t="n">
        <v>0</v>
      </c>
      <c r="HI827" s="0" t="n">
        <v>0</v>
      </c>
      <c r="HK827" s="0" t="n">
        <v>0</v>
      </c>
      <c r="HM827" s="0" t="n">
        <v>0</v>
      </c>
      <c r="HO827" s="0" t="n">
        <v>0</v>
      </c>
      <c r="HQ827" s="0" t="n">
        <v>0</v>
      </c>
      <c r="HS827" s="0" t="n">
        <v>0</v>
      </c>
      <c r="HU827" s="0" t="n">
        <v>0</v>
      </c>
      <c r="HW827" s="0" t="n">
        <v>0</v>
      </c>
      <c r="HY827" s="0" t="n">
        <v>0</v>
      </c>
    </row>
    <row r="828" customFormat="false" ht="13.2" hidden="false" customHeight="false" outlineLevel="0" collapsed="false">
      <c r="GJ828" s="0" t="n">
        <v>0</v>
      </c>
      <c r="GL828" s="0" t="n">
        <v>0</v>
      </c>
      <c r="GN828" s="0" t="n">
        <v>0</v>
      </c>
      <c r="GP828" s="0" t="n">
        <v>0</v>
      </c>
      <c r="GR828" s="0" t="n">
        <v>0</v>
      </c>
      <c r="GT828" s="0" t="n">
        <v>0</v>
      </c>
      <c r="GV828" s="0" t="n">
        <v>0</v>
      </c>
      <c r="GX828" s="0" t="n">
        <v>0</v>
      </c>
      <c r="GZ828" s="0" t="n">
        <v>0</v>
      </c>
      <c r="HB828" s="0" t="n">
        <v>0</v>
      </c>
      <c r="HD828" s="0" t="n">
        <v>0</v>
      </c>
      <c r="HF828" s="0" t="n">
        <v>0</v>
      </c>
      <c r="HH828" s="0" t="n">
        <v>0</v>
      </c>
      <c r="HJ828" s="0" t="n">
        <v>0</v>
      </c>
      <c r="HL828" s="0" t="n">
        <v>0</v>
      </c>
      <c r="HN828" s="0" t="n">
        <v>0</v>
      </c>
      <c r="HP828" s="0" t="n">
        <v>0</v>
      </c>
      <c r="HR828" s="0" t="n">
        <v>0</v>
      </c>
      <c r="HT828" s="0" t="n">
        <v>0</v>
      </c>
      <c r="HV828" s="0" t="n">
        <v>0</v>
      </c>
      <c r="HX828" s="0" t="n">
        <v>0</v>
      </c>
      <c r="HZ828" s="0" t="n">
        <v>0</v>
      </c>
    </row>
    <row r="829" customFormat="false" ht="13.2" hidden="false" customHeight="false" outlineLevel="0" collapsed="false">
      <c r="GI829" s="0" t="n">
        <v>0</v>
      </c>
      <c r="GK829" s="0" t="n">
        <v>0</v>
      </c>
      <c r="GM829" s="0" t="n">
        <v>0</v>
      </c>
      <c r="GO829" s="0" t="n">
        <v>0</v>
      </c>
      <c r="GQ829" s="0" t="n">
        <v>0</v>
      </c>
      <c r="GS829" s="0" t="n">
        <v>0</v>
      </c>
      <c r="GU829" s="0" t="n">
        <v>0</v>
      </c>
      <c r="GW829" s="0" t="n">
        <v>0</v>
      </c>
      <c r="GY829" s="0" t="n">
        <v>0</v>
      </c>
      <c r="HA829" s="0" t="n">
        <v>0</v>
      </c>
      <c r="HC829" s="0" t="n">
        <v>0</v>
      </c>
      <c r="HE829" s="0" t="n">
        <v>0</v>
      </c>
      <c r="HG829" s="0" t="n">
        <v>0</v>
      </c>
      <c r="HI829" s="0" t="n">
        <v>0</v>
      </c>
      <c r="HK829" s="0" t="n">
        <v>0</v>
      </c>
      <c r="HM829" s="0" t="n">
        <v>0</v>
      </c>
      <c r="HO829" s="0" t="n">
        <v>0</v>
      </c>
      <c r="HQ829" s="0" t="n">
        <v>0</v>
      </c>
      <c r="HS829" s="0" t="n">
        <v>0</v>
      </c>
      <c r="HU829" s="0" t="n">
        <v>0</v>
      </c>
      <c r="HW829" s="0" t="n">
        <v>0</v>
      </c>
      <c r="HY829" s="0" t="n">
        <v>0</v>
      </c>
    </row>
    <row r="830" customFormat="false" ht="13.2" hidden="false" customHeight="false" outlineLevel="0" collapsed="false">
      <c r="GJ830" s="0" t="n">
        <v>0</v>
      </c>
      <c r="GL830" s="0" t="n">
        <v>0</v>
      </c>
      <c r="GN830" s="0" t="n">
        <v>0</v>
      </c>
      <c r="GP830" s="0" t="n">
        <v>0</v>
      </c>
      <c r="GR830" s="0" t="n">
        <v>0</v>
      </c>
      <c r="GT830" s="0" t="n">
        <v>0</v>
      </c>
      <c r="GV830" s="0" t="n">
        <v>0</v>
      </c>
      <c r="GX830" s="0" t="n">
        <v>0</v>
      </c>
      <c r="GZ830" s="0" t="n">
        <v>0</v>
      </c>
      <c r="HB830" s="0" t="n">
        <v>0</v>
      </c>
      <c r="HD830" s="0" t="n">
        <v>0</v>
      </c>
      <c r="HF830" s="0" t="n">
        <v>0</v>
      </c>
      <c r="HH830" s="0" t="n">
        <v>0</v>
      </c>
      <c r="HJ830" s="0" t="n">
        <v>0</v>
      </c>
      <c r="HL830" s="0" t="n">
        <v>0</v>
      </c>
      <c r="HN830" s="0" t="n">
        <v>0</v>
      </c>
      <c r="HP830" s="0" t="n">
        <v>0</v>
      </c>
      <c r="HR830" s="0" t="n">
        <v>0</v>
      </c>
      <c r="HT830" s="0" t="n">
        <v>0</v>
      </c>
      <c r="HV830" s="0" t="n">
        <v>0</v>
      </c>
      <c r="HX830" s="0" t="n">
        <v>0</v>
      </c>
      <c r="HZ830" s="0" t="n">
        <v>0</v>
      </c>
    </row>
    <row r="831" customFormat="false" ht="13.2" hidden="false" customHeight="false" outlineLevel="0" collapsed="false">
      <c r="GI831" s="0" t="n">
        <v>0</v>
      </c>
      <c r="GK831" s="0" t="n">
        <v>0</v>
      </c>
      <c r="GM831" s="0" t="n">
        <v>0</v>
      </c>
      <c r="GO831" s="0" t="n">
        <v>0</v>
      </c>
      <c r="GQ831" s="0" t="n">
        <v>0</v>
      </c>
      <c r="GS831" s="0" t="n">
        <v>0</v>
      </c>
      <c r="GU831" s="0" t="n">
        <v>0</v>
      </c>
      <c r="GW831" s="0" t="n">
        <v>0</v>
      </c>
      <c r="GY831" s="0" t="n">
        <v>0</v>
      </c>
      <c r="HA831" s="0" t="n">
        <v>0</v>
      </c>
      <c r="HC831" s="0" t="n">
        <v>0</v>
      </c>
      <c r="HE831" s="0" t="n">
        <v>0</v>
      </c>
      <c r="HG831" s="0" t="n">
        <v>0</v>
      </c>
      <c r="HI831" s="0" t="n">
        <v>0</v>
      </c>
      <c r="HK831" s="0" t="n">
        <v>0</v>
      </c>
      <c r="HM831" s="0" t="n">
        <v>0</v>
      </c>
      <c r="HO831" s="0" t="n">
        <v>0</v>
      </c>
      <c r="HQ831" s="0" t="n">
        <v>0</v>
      </c>
      <c r="HS831" s="0" t="n">
        <v>0</v>
      </c>
      <c r="HU831" s="0" t="n">
        <v>0</v>
      </c>
      <c r="HW831" s="0" t="n">
        <v>0</v>
      </c>
      <c r="HY831" s="0" t="n">
        <v>0</v>
      </c>
    </row>
    <row r="832" customFormat="false" ht="13.2" hidden="false" customHeight="false" outlineLevel="0" collapsed="false">
      <c r="GJ832" s="0" t="n">
        <v>0</v>
      </c>
      <c r="GL832" s="0" t="n">
        <v>0</v>
      </c>
      <c r="GN832" s="0" t="n">
        <v>0</v>
      </c>
      <c r="GP832" s="0" t="n">
        <v>0</v>
      </c>
      <c r="GR832" s="0" t="n">
        <v>0</v>
      </c>
      <c r="GT832" s="0" t="n">
        <v>0</v>
      </c>
      <c r="GV832" s="0" t="n">
        <v>0</v>
      </c>
      <c r="GX832" s="0" t="n">
        <v>0</v>
      </c>
      <c r="GZ832" s="0" t="n">
        <v>0</v>
      </c>
      <c r="HB832" s="0" t="n">
        <v>0</v>
      </c>
      <c r="HD832" s="0" t="n">
        <v>0</v>
      </c>
      <c r="HF832" s="0" t="n">
        <v>0</v>
      </c>
      <c r="HH832" s="0" t="n">
        <v>0</v>
      </c>
      <c r="HJ832" s="0" t="n">
        <v>0</v>
      </c>
      <c r="HL832" s="0" t="n">
        <v>0</v>
      </c>
      <c r="HN832" s="0" t="n">
        <v>0</v>
      </c>
      <c r="HP832" s="0" t="n">
        <v>0</v>
      </c>
      <c r="HR832" s="0" t="n">
        <v>0</v>
      </c>
      <c r="HT832" s="0" t="n">
        <v>0</v>
      </c>
      <c r="HV832" s="0" t="n">
        <v>0</v>
      </c>
      <c r="HX832" s="0" t="n">
        <v>0</v>
      </c>
      <c r="HZ832" s="0" t="n">
        <v>0</v>
      </c>
    </row>
    <row r="833" customFormat="false" ht="13.2" hidden="false" customHeight="false" outlineLevel="0" collapsed="false">
      <c r="GI833" s="0" t="n">
        <v>0</v>
      </c>
      <c r="GK833" s="0" t="n">
        <v>0</v>
      </c>
      <c r="GM833" s="0" t="n">
        <v>0</v>
      </c>
      <c r="GO833" s="0" t="n">
        <v>0</v>
      </c>
      <c r="GQ833" s="0" t="n">
        <v>0</v>
      </c>
      <c r="GS833" s="0" t="n">
        <v>0</v>
      </c>
      <c r="GU833" s="0" t="n">
        <v>0</v>
      </c>
      <c r="GW833" s="0" t="n">
        <v>0</v>
      </c>
      <c r="GY833" s="0" t="n">
        <v>0</v>
      </c>
      <c r="HA833" s="0" t="n">
        <v>0</v>
      </c>
      <c r="HC833" s="0" t="n">
        <v>0</v>
      </c>
      <c r="HE833" s="0" t="n">
        <v>0</v>
      </c>
      <c r="HG833" s="0" t="n">
        <v>0</v>
      </c>
      <c r="HI833" s="0" t="n">
        <v>0</v>
      </c>
      <c r="HK833" s="0" t="n">
        <v>0</v>
      </c>
      <c r="HM833" s="0" t="n">
        <v>0</v>
      </c>
      <c r="HO833" s="0" t="n">
        <v>0</v>
      </c>
      <c r="HQ833" s="0" t="n">
        <v>0</v>
      </c>
      <c r="HS833" s="0" t="n">
        <v>0</v>
      </c>
      <c r="HU833" s="0" t="n">
        <v>0</v>
      </c>
      <c r="HW833" s="0" t="n">
        <v>0</v>
      </c>
      <c r="HY833" s="0" t="n">
        <v>0</v>
      </c>
    </row>
    <row r="834" customFormat="false" ht="13.2" hidden="false" customHeight="false" outlineLevel="0" collapsed="false">
      <c r="GJ834" s="0" t="n">
        <v>0</v>
      </c>
      <c r="GL834" s="0" t="n">
        <v>0</v>
      </c>
      <c r="GN834" s="0" t="n">
        <v>0</v>
      </c>
      <c r="GP834" s="0" t="n">
        <v>0</v>
      </c>
      <c r="GR834" s="0" t="n">
        <v>0</v>
      </c>
      <c r="GT834" s="0" t="n">
        <v>0</v>
      </c>
      <c r="GV834" s="0" t="n">
        <v>0</v>
      </c>
      <c r="GX834" s="0" t="n">
        <v>0</v>
      </c>
      <c r="GZ834" s="0" t="n">
        <v>0</v>
      </c>
      <c r="HB834" s="0" t="n">
        <v>0</v>
      </c>
      <c r="HD834" s="0" t="n">
        <v>0</v>
      </c>
      <c r="HF834" s="0" t="n">
        <v>0</v>
      </c>
      <c r="HH834" s="0" t="n">
        <v>0</v>
      </c>
      <c r="HJ834" s="0" t="n">
        <v>0</v>
      </c>
      <c r="HL834" s="0" t="n">
        <v>0</v>
      </c>
      <c r="HN834" s="0" t="n">
        <v>0</v>
      </c>
      <c r="HP834" s="0" t="n">
        <v>0</v>
      </c>
      <c r="HR834" s="0" t="n">
        <v>0</v>
      </c>
      <c r="HT834" s="0" t="n">
        <v>0</v>
      </c>
      <c r="HV834" s="0" t="n">
        <v>0</v>
      </c>
      <c r="HX834" s="0" t="n">
        <v>0</v>
      </c>
      <c r="HZ834" s="0" t="n">
        <v>0</v>
      </c>
    </row>
    <row r="835" customFormat="false" ht="13.2" hidden="false" customHeight="false" outlineLevel="0" collapsed="false">
      <c r="GI835" s="0" t="n">
        <v>0</v>
      </c>
      <c r="GK835" s="0" t="n">
        <v>0</v>
      </c>
      <c r="GM835" s="0" t="n">
        <v>0</v>
      </c>
      <c r="GO835" s="0" t="n">
        <v>0</v>
      </c>
      <c r="GQ835" s="0" t="n">
        <v>0</v>
      </c>
      <c r="GS835" s="0" t="n">
        <v>0</v>
      </c>
      <c r="GU835" s="0" t="n">
        <v>0</v>
      </c>
      <c r="GW835" s="0" t="n">
        <v>0</v>
      </c>
      <c r="GY835" s="0" t="n">
        <v>0</v>
      </c>
      <c r="HA835" s="0" t="n">
        <v>0</v>
      </c>
      <c r="HC835" s="0" t="n">
        <v>0</v>
      </c>
      <c r="HE835" s="0" t="n">
        <v>0</v>
      </c>
      <c r="HG835" s="0" t="n">
        <v>0</v>
      </c>
      <c r="HI835" s="0" t="n">
        <v>0</v>
      </c>
      <c r="HK835" s="0" t="n">
        <v>0</v>
      </c>
      <c r="HM835" s="0" t="n">
        <v>0</v>
      </c>
      <c r="HO835" s="0" t="n">
        <v>0</v>
      </c>
      <c r="HQ835" s="0" t="n">
        <v>0</v>
      </c>
      <c r="HS835" s="0" t="n">
        <v>0</v>
      </c>
      <c r="HU835" s="0" t="n">
        <v>0</v>
      </c>
      <c r="HW835" s="0" t="n">
        <v>0</v>
      </c>
      <c r="HY835" s="0" t="n">
        <v>0</v>
      </c>
    </row>
    <row r="836" customFormat="false" ht="13.2" hidden="false" customHeight="false" outlineLevel="0" collapsed="false">
      <c r="GJ836" s="0" t="n">
        <v>0</v>
      </c>
      <c r="GL836" s="0" t="n">
        <v>0</v>
      </c>
      <c r="GN836" s="0" t="n">
        <v>0</v>
      </c>
      <c r="GP836" s="0" t="n">
        <v>0</v>
      </c>
      <c r="GR836" s="0" t="n">
        <v>0</v>
      </c>
      <c r="GT836" s="0" t="n">
        <v>0</v>
      </c>
      <c r="GV836" s="0" t="n">
        <v>0</v>
      </c>
      <c r="GX836" s="0" t="n">
        <v>0</v>
      </c>
      <c r="GZ836" s="0" t="n">
        <v>0</v>
      </c>
      <c r="HB836" s="0" t="n">
        <v>0</v>
      </c>
      <c r="HD836" s="0" t="n">
        <v>0</v>
      </c>
      <c r="HF836" s="0" t="n">
        <v>0</v>
      </c>
      <c r="HH836" s="0" t="n">
        <v>0</v>
      </c>
      <c r="HJ836" s="0" t="n">
        <v>0</v>
      </c>
      <c r="HL836" s="0" t="n">
        <v>0</v>
      </c>
      <c r="HN836" s="0" t="n">
        <v>0</v>
      </c>
      <c r="HP836" s="0" t="n">
        <v>0</v>
      </c>
      <c r="HR836" s="0" t="n">
        <v>0</v>
      </c>
      <c r="HT836" s="0" t="n">
        <v>0</v>
      </c>
      <c r="HV836" s="0" t="n">
        <v>0</v>
      </c>
      <c r="HX836" s="0" t="n">
        <v>0</v>
      </c>
      <c r="HZ836" s="0" t="n">
        <v>0</v>
      </c>
    </row>
    <row r="837" customFormat="false" ht="13.2" hidden="false" customHeight="false" outlineLevel="0" collapsed="false">
      <c r="GI837" s="0" t="n">
        <v>0</v>
      </c>
      <c r="GK837" s="0" t="n">
        <v>0</v>
      </c>
      <c r="GM837" s="0" t="n">
        <v>0</v>
      </c>
      <c r="GO837" s="0" t="n">
        <v>0</v>
      </c>
      <c r="GQ837" s="0" t="n">
        <v>0</v>
      </c>
      <c r="GS837" s="0" t="n">
        <v>0</v>
      </c>
      <c r="GU837" s="0" t="n">
        <v>0</v>
      </c>
      <c r="GW837" s="0" t="n">
        <v>0</v>
      </c>
      <c r="GY837" s="0" t="n">
        <v>0</v>
      </c>
      <c r="HA837" s="0" t="n">
        <v>0</v>
      </c>
      <c r="HC837" s="0" t="n">
        <v>0</v>
      </c>
      <c r="HE837" s="0" t="n">
        <v>0</v>
      </c>
      <c r="HG837" s="0" t="n">
        <v>0</v>
      </c>
      <c r="HI837" s="0" t="n">
        <v>0</v>
      </c>
      <c r="HK837" s="0" t="n">
        <v>0</v>
      </c>
      <c r="HM837" s="0" t="n">
        <v>0</v>
      </c>
      <c r="HO837" s="0" t="n">
        <v>0</v>
      </c>
      <c r="HQ837" s="0" t="n">
        <v>0</v>
      </c>
      <c r="HS837" s="0" t="n">
        <v>0</v>
      </c>
      <c r="HU837" s="0" t="n">
        <v>0</v>
      </c>
      <c r="HW837" s="0" t="n">
        <v>0</v>
      </c>
      <c r="HY837" s="0" t="n">
        <v>0</v>
      </c>
    </row>
    <row r="838" customFormat="false" ht="13.2" hidden="false" customHeight="false" outlineLevel="0" collapsed="false">
      <c r="GJ838" s="0" t="n">
        <v>0</v>
      </c>
      <c r="GL838" s="0" t="n">
        <v>0</v>
      </c>
      <c r="GN838" s="0" t="n">
        <v>0</v>
      </c>
      <c r="GP838" s="0" t="n">
        <v>0</v>
      </c>
      <c r="GR838" s="0" t="n">
        <v>0</v>
      </c>
      <c r="GT838" s="0" t="n">
        <v>0</v>
      </c>
      <c r="GV838" s="0" t="n">
        <v>0</v>
      </c>
      <c r="GX838" s="0" t="n">
        <v>0</v>
      </c>
      <c r="GZ838" s="0" t="n">
        <v>0</v>
      </c>
      <c r="HB838" s="0" t="n">
        <v>0</v>
      </c>
      <c r="HD838" s="0" t="n">
        <v>0</v>
      </c>
      <c r="HF838" s="0" t="n">
        <v>0</v>
      </c>
      <c r="HH838" s="0" t="n">
        <v>0</v>
      </c>
      <c r="HJ838" s="0" t="n">
        <v>0</v>
      </c>
      <c r="HL838" s="0" t="n">
        <v>0</v>
      </c>
      <c r="HN838" s="0" t="n">
        <v>0</v>
      </c>
      <c r="HP838" s="0" t="n">
        <v>0</v>
      </c>
      <c r="HR838" s="0" t="n">
        <v>0</v>
      </c>
      <c r="HT838" s="0" t="n">
        <v>0</v>
      </c>
      <c r="HV838" s="0" t="n">
        <v>0</v>
      </c>
      <c r="HX838" s="0" t="n">
        <v>0</v>
      </c>
      <c r="HZ838" s="0" t="n">
        <v>0</v>
      </c>
    </row>
    <row r="839" customFormat="false" ht="13.2" hidden="false" customHeight="false" outlineLevel="0" collapsed="false">
      <c r="GI839" s="0" t="n">
        <v>0</v>
      </c>
      <c r="GK839" s="0" t="n">
        <v>0</v>
      </c>
      <c r="GM839" s="0" t="n">
        <v>0</v>
      </c>
      <c r="GO839" s="0" t="n">
        <v>0</v>
      </c>
      <c r="GQ839" s="0" t="n">
        <v>0</v>
      </c>
      <c r="GS839" s="0" t="n">
        <v>0</v>
      </c>
      <c r="GU839" s="0" t="n">
        <v>0</v>
      </c>
      <c r="GW839" s="0" t="n">
        <v>0</v>
      </c>
      <c r="GY839" s="0" t="n">
        <v>0</v>
      </c>
      <c r="HA839" s="0" t="n">
        <v>0</v>
      </c>
      <c r="HC839" s="0" t="n">
        <v>0</v>
      </c>
      <c r="HE839" s="0" t="n">
        <v>0</v>
      </c>
      <c r="HG839" s="0" t="n">
        <v>0</v>
      </c>
      <c r="HI839" s="0" t="n">
        <v>0</v>
      </c>
      <c r="HK839" s="0" t="n">
        <v>0</v>
      </c>
      <c r="HM839" s="0" t="n">
        <v>0</v>
      </c>
      <c r="HO839" s="0" t="n">
        <v>0</v>
      </c>
      <c r="HQ839" s="0" t="n">
        <v>0</v>
      </c>
      <c r="HS839" s="0" t="n">
        <v>0</v>
      </c>
      <c r="HU839" s="0" t="n">
        <v>0</v>
      </c>
      <c r="HW839" s="0" t="n">
        <v>0</v>
      </c>
      <c r="HY839" s="0" t="n">
        <v>0</v>
      </c>
    </row>
    <row r="840" customFormat="false" ht="13.2" hidden="false" customHeight="false" outlineLevel="0" collapsed="false">
      <c r="GJ840" s="0" t="n">
        <v>0</v>
      </c>
      <c r="GL840" s="0" t="n">
        <v>0</v>
      </c>
      <c r="GN840" s="0" t="n">
        <v>0</v>
      </c>
      <c r="GP840" s="0" t="n">
        <v>0</v>
      </c>
      <c r="GR840" s="0" t="n">
        <v>0</v>
      </c>
      <c r="GT840" s="0" t="n">
        <v>0</v>
      </c>
      <c r="GV840" s="0" t="n">
        <v>0</v>
      </c>
      <c r="GX840" s="0" t="n">
        <v>0</v>
      </c>
      <c r="GZ840" s="0" t="n">
        <v>0</v>
      </c>
      <c r="HB840" s="0" t="n">
        <v>0</v>
      </c>
      <c r="HD840" s="0" t="n">
        <v>0</v>
      </c>
      <c r="HF840" s="0" t="n">
        <v>0</v>
      </c>
      <c r="HH840" s="0" t="n">
        <v>0</v>
      </c>
      <c r="HJ840" s="0" t="n">
        <v>0</v>
      </c>
      <c r="HL840" s="0" t="n">
        <v>0</v>
      </c>
      <c r="HN840" s="0" t="n">
        <v>0</v>
      </c>
      <c r="HP840" s="0" t="n">
        <v>0</v>
      </c>
      <c r="HR840" s="0" t="n">
        <v>0</v>
      </c>
      <c r="HT840" s="0" t="n">
        <v>0</v>
      </c>
      <c r="HV840" s="0" t="n">
        <v>0</v>
      </c>
      <c r="HX840" s="0" t="n">
        <v>0</v>
      </c>
      <c r="HZ840" s="0" t="n">
        <v>0</v>
      </c>
    </row>
    <row r="841" customFormat="false" ht="13.2" hidden="false" customHeight="false" outlineLevel="0" collapsed="false">
      <c r="GI841" s="0" t="n">
        <v>0</v>
      </c>
      <c r="GK841" s="0" t="n">
        <v>0</v>
      </c>
      <c r="GM841" s="0" t="n">
        <v>0</v>
      </c>
      <c r="GO841" s="0" t="n">
        <v>0</v>
      </c>
      <c r="GQ841" s="0" t="n">
        <v>0</v>
      </c>
      <c r="GS841" s="0" t="n">
        <v>0</v>
      </c>
      <c r="GU841" s="0" t="n">
        <v>0</v>
      </c>
      <c r="GW841" s="0" t="n">
        <v>0</v>
      </c>
      <c r="GY841" s="0" t="n">
        <v>0</v>
      </c>
      <c r="HA841" s="0" t="n">
        <v>0</v>
      </c>
      <c r="HC841" s="0" t="n">
        <v>0</v>
      </c>
      <c r="HE841" s="0" t="n">
        <v>0</v>
      </c>
      <c r="HG841" s="0" t="n">
        <v>0</v>
      </c>
      <c r="HI841" s="0" t="n">
        <v>0</v>
      </c>
      <c r="HK841" s="0" t="n">
        <v>0</v>
      </c>
      <c r="HM841" s="0" t="n">
        <v>0</v>
      </c>
      <c r="HO841" s="0" t="n">
        <v>0</v>
      </c>
      <c r="HQ841" s="0" t="n">
        <v>0</v>
      </c>
      <c r="HS841" s="0" t="n">
        <v>0</v>
      </c>
      <c r="HU841" s="0" t="n">
        <v>0</v>
      </c>
      <c r="HW841" s="0" t="n">
        <v>0</v>
      </c>
      <c r="HY841" s="0" t="n">
        <v>0</v>
      </c>
    </row>
    <row r="842" customFormat="false" ht="13.2" hidden="false" customHeight="false" outlineLevel="0" collapsed="false">
      <c r="GJ842" s="0" t="n">
        <v>0</v>
      </c>
      <c r="GL842" s="0" t="n">
        <v>0</v>
      </c>
      <c r="GN842" s="0" t="n">
        <v>0</v>
      </c>
      <c r="GP842" s="0" t="n">
        <v>0</v>
      </c>
      <c r="GR842" s="0" t="n">
        <v>0</v>
      </c>
      <c r="GT842" s="0" t="n">
        <v>0</v>
      </c>
      <c r="GV842" s="0" t="n">
        <v>0</v>
      </c>
      <c r="GX842" s="0" t="n">
        <v>0</v>
      </c>
      <c r="GZ842" s="0" t="n">
        <v>0</v>
      </c>
      <c r="HB842" s="0" t="n">
        <v>0</v>
      </c>
      <c r="HD842" s="0" t="n">
        <v>0</v>
      </c>
      <c r="HF842" s="0" t="n">
        <v>0</v>
      </c>
      <c r="HH842" s="0" t="n">
        <v>0</v>
      </c>
      <c r="HJ842" s="0" t="n">
        <v>0</v>
      </c>
      <c r="HL842" s="0" t="n">
        <v>0</v>
      </c>
      <c r="HN842" s="0" t="n">
        <v>0</v>
      </c>
      <c r="HP842" s="0" t="n">
        <v>0</v>
      </c>
      <c r="HR842" s="0" t="n">
        <v>0</v>
      </c>
      <c r="HT842" s="0" t="n">
        <v>0</v>
      </c>
      <c r="HV842" s="0" t="n">
        <v>0</v>
      </c>
      <c r="HX842" s="0" t="n">
        <v>0</v>
      </c>
      <c r="HZ842" s="0" t="n">
        <v>0</v>
      </c>
    </row>
    <row r="843" customFormat="false" ht="13.2" hidden="false" customHeight="false" outlineLevel="0" collapsed="false">
      <c r="GI843" s="0" t="n">
        <v>0</v>
      </c>
      <c r="GK843" s="0" t="n">
        <v>0</v>
      </c>
      <c r="GM843" s="0" t="n">
        <v>0</v>
      </c>
      <c r="GO843" s="0" t="n">
        <v>0</v>
      </c>
      <c r="GQ843" s="0" t="n">
        <v>0</v>
      </c>
      <c r="GS843" s="0" t="n">
        <v>0</v>
      </c>
      <c r="GU843" s="0" t="n">
        <v>0</v>
      </c>
      <c r="GW843" s="0" t="n">
        <v>0</v>
      </c>
      <c r="GY843" s="0" t="n">
        <v>0</v>
      </c>
      <c r="HA843" s="0" t="n">
        <v>0</v>
      </c>
      <c r="HC843" s="0" t="n">
        <v>0</v>
      </c>
      <c r="HE843" s="0" t="n">
        <v>0</v>
      </c>
      <c r="HG843" s="0" t="n">
        <v>0</v>
      </c>
      <c r="HI843" s="0" t="n">
        <v>0</v>
      </c>
      <c r="HK843" s="0" t="n">
        <v>0</v>
      </c>
      <c r="HM843" s="0" t="n">
        <v>0</v>
      </c>
      <c r="HO843" s="0" t="n">
        <v>0</v>
      </c>
      <c r="HQ843" s="0" t="n">
        <v>0</v>
      </c>
      <c r="HS843" s="0" t="n">
        <v>0</v>
      </c>
      <c r="HU843" s="0" t="n">
        <v>0</v>
      </c>
      <c r="HW843" s="0" t="n">
        <v>0</v>
      </c>
      <c r="HY843" s="0" t="n">
        <v>0</v>
      </c>
    </row>
    <row r="844" customFormat="false" ht="13.2" hidden="false" customHeight="false" outlineLevel="0" collapsed="false">
      <c r="GJ844" s="0" t="n">
        <v>0</v>
      </c>
      <c r="GL844" s="0" t="n">
        <v>0</v>
      </c>
      <c r="GN844" s="0" t="n">
        <v>0</v>
      </c>
      <c r="GP844" s="0" t="n">
        <v>0</v>
      </c>
      <c r="GR844" s="0" t="n">
        <v>0</v>
      </c>
      <c r="GT844" s="0" t="n">
        <v>0</v>
      </c>
      <c r="GV844" s="0" t="n">
        <v>0</v>
      </c>
      <c r="GX844" s="0" t="n">
        <v>0</v>
      </c>
      <c r="GZ844" s="0" t="n">
        <v>0</v>
      </c>
      <c r="HB844" s="0" t="n">
        <v>0</v>
      </c>
      <c r="HD844" s="0" t="n">
        <v>0</v>
      </c>
      <c r="HF844" s="0" t="n">
        <v>0</v>
      </c>
      <c r="HH844" s="0" t="n">
        <v>0</v>
      </c>
      <c r="HJ844" s="0" t="n">
        <v>0</v>
      </c>
      <c r="HL844" s="0" t="n">
        <v>0</v>
      </c>
      <c r="HN844" s="0" t="n">
        <v>0</v>
      </c>
      <c r="HP844" s="0" t="n">
        <v>0</v>
      </c>
      <c r="HR844" s="0" t="n">
        <v>0</v>
      </c>
      <c r="HT844" s="0" t="n">
        <v>0</v>
      </c>
      <c r="HV844" s="0" t="n">
        <v>0</v>
      </c>
      <c r="HX844" s="0" t="n">
        <v>0</v>
      </c>
      <c r="HZ844" s="0" t="n">
        <v>0</v>
      </c>
    </row>
    <row r="845" customFormat="false" ht="13.2" hidden="false" customHeight="false" outlineLevel="0" collapsed="false">
      <c r="GI845" s="0" t="n">
        <v>0</v>
      </c>
      <c r="GK845" s="0" t="n">
        <v>0</v>
      </c>
      <c r="GM845" s="0" t="n">
        <v>0</v>
      </c>
      <c r="GO845" s="0" t="n">
        <v>0</v>
      </c>
      <c r="GQ845" s="0" t="n">
        <v>0</v>
      </c>
      <c r="GS845" s="0" t="n">
        <v>0</v>
      </c>
      <c r="GU845" s="0" t="n">
        <v>0</v>
      </c>
      <c r="GW845" s="0" t="n">
        <v>0</v>
      </c>
      <c r="GY845" s="0" t="n">
        <v>0</v>
      </c>
      <c r="HA845" s="0" t="n">
        <v>0</v>
      </c>
      <c r="HC845" s="0" t="n">
        <v>0</v>
      </c>
      <c r="HE845" s="0" t="n">
        <v>0</v>
      </c>
      <c r="HG845" s="0" t="n">
        <v>0</v>
      </c>
      <c r="HI845" s="0" t="n">
        <v>0</v>
      </c>
      <c r="HK845" s="0" t="n">
        <v>0</v>
      </c>
      <c r="HM845" s="0" t="n">
        <v>0</v>
      </c>
      <c r="HO845" s="0" t="n">
        <v>0</v>
      </c>
      <c r="HQ845" s="0" t="n">
        <v>0</v>
      </c>
      <c r="HS845" s="0" t="n">
        <v>0</v>
      </c>
      <c r="HU845" s="0" t="n">
        <v>0</v>
      </c>
      <c r="HW845" s="0" t="n">
        <v>0</v>
      </c>
      <c r="HY845" s="0" t="n">
        <v>0</v>
      </c>
    </row>
    <row r="846" customFormat="false" ht="13.2" hidden="false" customHeight="false" outlineLevel="0" collapsed="false">
      <c r="GJ846" s="0" t="n">
        <v>0</v>
      </c>
      <c r="GL846" s="0" t="n">
        <v>0</v>
      </c>
      <c r="GN846" s="0" t="n">
        <v>0</v>
      </c>
      <c r="GP846" s="0" t="n">
        <v>0</v>
      </c>
      <c r="GR846" s="0" t="n">
        <v>0</v>
      </c>
      <c r="GT846" s="0" t="n">
        <v>0</v>
      </c>
      <c r="GV846" s="0" t="n">
        <v>0</v>
      </c>
      <c r="GX846" s="0" t="n">
        <v>0</v>
      </c>
      <c r="GZ846" s="0" t="n">
        <v>0</v>
      </c>
      <c r="HB846" s="0" t="n">
        <v>0</v>
      </c>
      <c r="HD846" s="0" t="n">
        <v>0</v>
      </c>
      <c r="HF846" s="0" t="n">
        <v>0</v>
      </c>
      <c r="HH846" s="0" t="n">
        <v>0</v>
      </c>
      <c r="HJ846" s="0" t="n">
        <v>0</v>
      </c>
      <c r="HL846" s="0" t="n">
        <v>0</v>
      </c>
      <c r="HN846" s="0" t="n">
        <v>0</v>
      </c>
      <c r="HP846" s="0" t="n">
        <v>0</v>
      </c>
      <c r="HR846" s="0" t="n">
        <v>0</v>
      </c>
      <c r="HT846" s="0" t="n">
        <v>0</v>
      </c>
      <c r="HV846" s="0" t="n">
        <v>0</v>
      </c>
      <c r="HX846" s="0" t="n">
        <v>0</v>
      </c>
      <c r="HZ846" s="0" t="n">
        <v>0</v>
      </c>
    </row>
    <row r="847" customFormat="false" ht="13.2" hidden="false" customHeight="false" outlineLevel="0" collapsed="false">
      <c r="GI847" s="0" t="n">
        <v>0</v>
      </c>
      <c r="GK847" s="0" t="n">
        <v>0</v>
      </c>
      <c r="GM847" s="0" t="n">
        <v>0</v>
      </c>
      <c r="GO847" s="0" t="n">
        <v>0</v>
      </c>
      <c r="GQ847" s="0" t="n">
        <v>0</v>
      </c>
      <c r="GS847" s="0" t="n">
        <v>0</v>
      </c>
      <c r="GU847" s="0" t="n">
        <v>0</v>
      </c>
      <c r="GW847" s="0" t="n">
        <v>0</v>
      </c>
      <c r="GY847" s="0" t="n">
        <v>0</v>
      </c>
      <c r="HA847" s="0" t="n">
        <v>0</v>
      </c>
      <c r="HC847" s="0" t="n">
        <v>0</v>
      </c>
      <c r="HE847" s="0" t="n">
        <v>0</v>
      </c>
      <c r="HG847" s="0" t="n">
        <v>0</v>
      </c>
      <c r="HI847" s="0" t="n">
        <v>0</v>
      </c>
      <c r="HK847" s="0" t="n">
        <v>0</v>
      </c>
      <c r="HM847" s="0" t="n">
        <v>0</v>
      </c>
      <c r="HO847" s="0" t="n">
        <v>0</v>
      </c>
      <c r="HQ847" s="0" t="n">
        <v>0</v>
      </c>
      <c r="HS847" s="0" t="n">
        <v>0</v>
      </c>
      <c r="HU847" s="0" t="n">
        <v>0</v>
      </c>
      <c r="HW847" s="0" t="n">
        <v>0</v>
      </c>
      <c r="HY847" s="0" t="n">
        <v>0</v>
      </c>
    </row>
    <row r="848" customFormat="false" ht="13.2" hidden="false" customHeight="false" outlineLevel="0" collapsed="false">
      <c r="GJ848" s="0" t="n">
        <v>0</v>
      </c>
      <c r="GL848" s="0" t="n">
        <v>0</v>
      </c>
      <c r="GN848" s="0" t="n">
        <v>0</v>
      </c>
      <c r="GP848" s="0" t="n">
        <v>0</v>
      </c>
      <c r="GR848" s="0" t="n">
        <v>0</v>
      </c>
      <c r="GT848" s="0" t="n">
        <v>0</v>
      </c>
      <c r="GV848" s="0" t="n">
        <v>0</v>
      </c>
      <c r="GX848" s="0" t="n">
        <v>0</v>
      </c>
      <c r="GZ848" s="0" t="n">
        <v>0</v>
      </c>
      <c r="HB848" s="0" t="n">
        <v>0</v>
      </c>
      <c r="HD848" s="0" t="n">
        <v>0</v>
      </c>
      <c r="HF848" s="0" t="n">
        <v>0</v>
      </c>
      <c r="HH848" s="0" t="n">
        <v>0</v>
      </c>
      <c r="HJ848" s="0" t="n">
        <v>0</v>
      </c>
      <c r="HL848" s="0" t="n">
        <v>0</v>
      </c>
      <c r="HN848" s="0" t="n">
        <v>0</v>
      </c>
      <c r="HP848" s="0" t="n">
        <v>0</v>
      </c>
      <c r="HR848" s="0" t="n">
        <v>0</v>
      </c>
      <c r="HT848" s="0" t="n">
        <v>0</v>
      </c>
      <c r="HV848" s="0" t="n">
        <v>0</v>
      </c>
      <c r="HX848" s="0" t="n">
        <v>0</v>
      </c>
      <c r="HZ848" s="0" t="n">
        <v>0</v>
      </c>
    </row>
    <row r="849" customFormat="false" ht="13.2" hidden="false" customHeight="false" outlineLevel="0" collapsed="false">
      <c r="GI849" s="0" t="n">
        <v>0</v>
      </c>
      <c r="GK849" s="0" t="n">
        <v>0</v>
      </c>
      <c r="GM849" s="0" t="n">
        <v>0</v>
      </c>
      <c r="GO849" s="0" t="n">
        <v>0</v>
      </c>
      <c r="GQ849" s="0" t="n">
        <v>0</v>
      </c>
      <c r="GS849" s="0" t="n">
        <v>0</v>
      </c>
      <c r="GU849" s="0" t="n">
        <v>0</v>
      </c>
      <c r="GW849" s="0" t="n">
        <v>0</v>
      </c>
      <c r="GY849" s="0" t="n">
        <v>0</v>
      </c>
      <c r="HA849" s="0" t="n">
        <v>0</v>
      </c>
      <c r="HC849" s="0" t="n">
        <v>0</v>
      </c>
      <c r="HE849" s="0" t="n">
        <v>0</v>
      </c>
      <c r="HG849" s="0" t="n">
        <v>0</v>
      </c>
      <c r="HI849" s="0" t="n">
        <v>0</v>
      </c>
      <c r="HK849" s="0" t="n">
        <v>0</v>
      </c>
      <c r="HM849" s="0" t="n">
        <v>0</v>
      </c>
      <c r="HO849" s="0" t="n">
        <v>0</v>
      </c>
      <c r="HQ849" s="0" t="n">
        <v>0</v>
      </c>
      <c r="HS849" s="0" t="n">
        <v>0</v>
      </c>
      <c r="HU849" s="0" t="n">
        <v>0</v>
      </c>
      <c r="HW849" s="0" t="n">
        <v>0</v>
      </c>
      <c r="HY849" s="0" t="n">
        <v>0</v>
      </c>
    </row>
    <row r="850" customFormat="false" ht="13.2" hidden="false" customHeight="false" outlineLevel="0" collapsed="false">
      <c r="GJ850" s="0" t="n">
        <v>0</v>
      </c>
      <c r="GL850" s="0" t="n">
        <v>0</v>
      </c>
      <c r="GN850" s="0" t="n">
        <v>0</v>
      </c>
      <c r="GP850" s="0" t="n">
        <v>0</v>
      </c>
      <c r="GR850" s="0" t="n">
        <v>0</v>
      </c>
      <c r="GT850" s="0" t="n">
        <v>0</v>
      </c>
      <c r="GV850" s="0" t="n">
        <v>0</v>
      </c>
      <c r="GX850" s="0" t="n">
        <v>0</v>
      </c>
      <c r="GZ850" s="0" t="n">
        <v>0</v>
      </c>
      <c r="HB850" s="0" t="n">
        <v>0</v>
      </c>
      <c r="HD850" s="0" t="n">
        <v>0</v>
      </c>
      <c r="HF850" s="0" t="n">
        <v>0</v>
      </c>
      <c r="HH850" s="0" t="n">
        <v>0</v>
      </c>
      <c r="HJ850" s="0" t="n">
        <v>0</v>
      </c>
      <c r="HL850" s="0" t="n">
        <v>0</v>
      </c>
      <c r="HN850" s="0" t="n">
        <v>0</v>
      </c>
      <c r="HP850" s="0" t="n">
        <v>0</v>
      </c>
      <c r="HR850" s="0" t="n">
        <v>0</v>
      </c>
      <c r="HT850" s="0" t="n">
        <v>0</v>
      </c>
      <c r="HV850" s="0" t="n">
        <v>0</v>
      </c>
      <c r="HX850" s="0" t="n">
        <v>0</v>
      </c>
      <c r="HZ850" s="0" t="n">
        <v>0</v>
      </c>
    </row>
    <row r="851" customFormat="false" ht="13.2" hidden="false" customHeight="false" outlineLevel="0" collapsed="false">
      <c r="GI851" s="0" t="n">
        <v>0</v>
      </c>
      <c r="GK851" s="0" t="n">
        <v>0</v>
      </c>
      <c r="GM851" s="0" t="n">
        <v>0</v>
      </c>
      <c r="GO851" s="0" t="n">
        <v>0</v>
      </c>
      <c r="GQ851" s="0" t="n">
        <v>0</v>
      </c>
      <c r="GS851" s="0" t="n">
        <v>0</v>
      </c>
      <c r="GU851" s="0" t="n">
        <v>0</v>
      </c>
      <c r="GW851" s="0" t="n">
        <v>0</v>
      </c>
      <c r="GY851" s="0" t="n">
        <v>0</v>
      </c>
      <c r="HA851" s="0" t="n">
        <v>0</v>
      </c>
      <c r="HC851" s="0" t="n">
        <v>0</v>
      </c>
      <c r="HE851" s="0" t="n">
        <v>0</v>
      </c>
      <c r="HG851" s="0" t="n">
        <v>0</v>
      </c>
      <c r="HI851" s="0" t="n">
        <v>0</v>
      </c>
      <c r="HK851" s="0" t="n">
        <v>0</v>
      </c>
      <c r="HM851" s="0" t="n">
        <v>0</v>
      </c>
      <c r="HO851" s="0" t="n">
        <v>0</v>
      </c>
      <c r="HQ851" s="0" t="n">
        <v>0</v>
      </c>
      <c r="HS851" s="0" t="n">
        <v>0</v>
      </c>
      <c r="HU851" s="0" t="n">
        <v>0</v>
      </c>
      <c r="HW851" s="0" t="n">
        <v>0</v>
      </c>
      <c r="HY851" s="0" t="n">
        <v>0</v>
      </c>
    </row>
    <row r="852" customFormat="false" ht="13.2" hidden="false" customHeight="false" outlineLevel="0" collapsed="false">
      <c r="GJ852" s="0" t="n">
        <v>0</v>
      </c>
      <c r="GL852" s="0" t="n">
        <v>0</v>
      </c>
      <c r="GN852" s="0" t="n">
        <v>0</v>
      </c>
      <c r="GP852" s="0" t="n">
        <v>0</v>
      </c>
      <c r="GR852" s="0" t="n">
        <v>0</v>
      </c>
      <c r="GT852" s="0" t="n">
        <v>0</v>
      </c>
      <c r="GV852" s="0" t="n">
        <v>0</v>
      </c>
      <c r="GX852" s="0" t="n">
        <v>0</v>
      </c>
      <c r="GZ852" s="0" t="n">
        <v>0</v>
      </c>
      <c r="HB852" s="0" t="n">
        <v>0</v>
      </c>
      <c r="HD852" s="0" t="n">
        <v>0</v>
      </c>
      <c r="HF852" s="0" t="n">
        <v>0</v>
      </c>
      <c r="HH852" s="0" t="n">
        <v>0</v>
      </c>
      <c r="HJ852" s="0" t="n">
        <v>0</v>
      </c>
      <c r="HL852" s="0" t="n">
        <v>0</v>
      </c>
      <c r="HN852" s="0" t="n">
        <v>0</v>
      </c>
      <c r="HP852" s="0" t="n">
        <v>0</v>
      </c>
      <c r="HR852" s="0" t="n">
        <v>0</v>
      </c>
      <c r="HT852" s="0" t="n">
        <v>0</v>
      </c>
      <c r="HV852" s="0" t="n">
        <v>0</v>
      </c>
      <c r="HX852" s="0" t="n">
        <v>0</v>
      </c>
      <c r="HZ852" s="0" t="n">
        <v>0</v>
      </c>
    </row>
    <row r="853" customFormat="false" ht="13.2" hidden="false" customHeight="false" outlineLevel="0" collapsed="false">
      <c r="GI853" s="0" t="n">
        <v>0</v>
      </c>
      <c r="GK853" s="0" t="n">
        <v>0</v>
      </c>
      <c r="GM853" s="0" t="n">
        <v>0</v>
      </c>
      <c r="GO853" s="0" t="n">
        <v>0</v>
      </c>
      <c r="GQ853" s="0" t="n">
        <v>0</v>
      </c>
      <c r="GS853" s="0" t="n">
        <v>0</v>
      </c>
      <c r="GU853" s="0" t="n">
        <v>0</v>
      </c>
      <c r="GW853" s="0" t="n">
        <v>0</v>
      </c>
      <c r="GY853" s="0" t="n">
        <v>0</v>
      </c>
      <c r="HA853" s="0" t="n">
        <v>0</v>
      </c>
      <c r="HC853" s="0" t="n">
        <v>0</v>
      </c>
      <c r="HE853" s="0" t="n">
        <v>0</v>
      </c>
      <c r="HG853" s="0" t="n">
        <v>0</v>
      </c>
      <c r="HI853" s="0" t="n">
        <v>0</v>
      </c>
      <c r="HK853" s="0" t="n">
        <v>0</v>
      </c>
      <c r="HM853" s="0" t="n">
        <v>0</v>
      </c>
      <c r="HO853" s="0" t="n">
        <v>0</v>
      </c>
      <c r="HQ853" s="0" t="n">
        <v>0</v>
      </c>
      <c r="HS853" s="0" t="n">
        <v>0</v>
      </c>
      <c r="HU853" s="0" t="n">
        <v>0</v>
      </c>
      <c r="HW853" s="0" t="n">
        <v>0</v>
      </c>
      <c r="HY853" s="0" t="n">
        <v>0</v>
      </c>
    </row>
    <row r="854" customFormat="false" ht="13.2" hidden="false" customHeight="false" outlineLevel="0" collapsed="false">
      <c r="GJ854" s="0" t="n">
        <v>0</v>
      </c>
      <c r="GL854" s="0" t="n">
        <v>0</v>
      </c>
      <c r="GN854" s="0" t="n">
        <v>0</v>
      </c>
      <c r="GP854" s="0" t="n">
        <v>0</v>
      </c>
      <c r="GR854" s="0" t="n">
        <v>0</v>
      </c>
      <c r="GT854" s="0" t="n">
        <v>0</v>
      </c>
      <c r="GV854" s="0" t="n">
        <v>0</v>
      </c>
      <c r="GX854" s="0" t="n">
        <v>0</v>
      </c>
      <c r="GZ854" s="0" t="n">
        <v>0</v>
      </c>
      <c r="HB854" s="0" t="n">
        <v>0</v>
      </c>
      <c r="HD854" s="0" t="n">
        <v>0</v>
      </c>
      <c r="HF854" s="0" t="n">
        <v>0</v>
      </c>
      <c r="HH854" s="0" t="n">
        <v>0</v>
      </c>
      <c r="HJ854" s="0" t="n">
        <v>0</v>
      </c>
      <c r="HL854" s="0" t="n">
        <v>0</v>
      </c>
      <c r="HN854" s="0" t="n">
        <v>0</v>
      </c>
      <c r="HP854" s="0" t="n">
        <v>0</v>
      </c>
      <c r="HR854" s="0" t="n">
        <v>0</v>
      </c>
      <c r="HT854" s="0" t="n">
        <v>0</v>
      </c>
      <c r="HV854" s="0" t="n">
        <v>0</v>
      </c>
      <c r="HX854" s="0" t="n">
        <v>0</v>
      </c>
      <c r="HZ854" s="0" t="n">
        <v>0</v>
      </c>
    </row>
    <row r="855" customFormat="false" ht="13.2" hidden="false" customHeight="false" outlineLevel="0" collapsed="false">
      <c r="GI855" s="0" t="n">
        <v>0</v>
      </c>
      <c r="GK855" s="0" t="n">
        <v>0</v>
      </c>
      <c r="GM855" s="0" t="n">
        <v>0</v>
      </c>
      <c r="GO855" s="0" t="n">
        <v>0</v>
      </c>
      <c r="GQ855" s="0" t="n">
        <v>0</v>
      </c>
      <c r="GS855" s="0" t="n">
        <v>0</v>
      </c>
      <c r="GU855" s="0" t="n">
        <v>0</v>
      </c>
      <c r="GW855" s="0" t="n">
        <v>0</v>
      </c>
      <c r="GY855" s="0" t="n">
        <v>0</v>
      </c>
      <c r="HA855" s="0" t="n">
        <v>0</v>
      </c>
      <c r="HC855" s="0" t="n">
        <v>0</v>
      </c>
      <c r="HE855" s="0" t="n">
        <v>0</v>
      </c>
      <c r="HG855" s="0" t="n">
        <v>0</v>
      </c>
      <c r="HI855" s="0" t="n">
        <v>0</v>
      </c>
      <c r="HK855" s="0" t="n">
        <v>0</v>
      </c>
      <c r="HM855" s="0" t="n">
        <v>0</v>
      </c>
      <c r="HO855" s="0" t="n">
        <v>0</v>
      </c>
      <c r="HQ855" s="0" t="n">
        <v>0</v>
      </c>
      <c r="HS855" s="0" t="n">
        <v>0</v>
      </c>
      <c r="HU855" s="0" t="n">
        <v>0</v>
      </c>
      <c r="HW855" s="0" t="n">
        <v>0</v>
      </c>
      <c r="HY855" s="0" t="n">
        <v>0</v>
      </c>
    </row>
    <row r="856" customFormat="false" ht="13.2" hidden="false" customHeight="false" outlineLevel="0" collapsed="false">
      <c r="GJ856" s="0" t="n">
        <v>0</v>
      </c>
      <c r="GL856" s="0" t="n">
        <v>0</v>
      </c>
      <c r="GN856" s="0" t="n">
        <v>0</v>
      </c>
      <c r="GP856" s="0" t="n">
        <v>0</v>
      </c>
      <c r="GR856" s="0" t="n">
        <v>0</v>
      </c>
      <c r="GT856" s="0" t="n">
        <v>0</v>
      </c>
      <c r="GV856" s="0" t="n">
        <v>0</v>
      </c>
      <c r="GX856" s="0" t="n">
        <v>0</v>
      </c>
      <c r="GZ856" s="0" t="n">
        <v>0</v>
      </c>
      <c r="HB856" s="0" t="n">
        <v>0</v>
      </c>
      <c r="HD856" s="0" t="n">
        <v>0</v>
      </c>
      <c r="HF856" s="0" t="n">
        <v>0</v>
      </c>
      <c r="HH856" s="0" t="n">
        <v>0</v>
      </c>
      <c r="HJ856" s="0" t="n">
        <v>0</v>
      </c>
      <c r="HL856" s="0" t="n">
        <v>0</v>
      </c>
      <c r="HN856" s="0" t="n">
        <v>0</v>
      </c>
      <c r="HP856" s="0" t="n">
        <v>0</v>
      </c>
      <c r="HR856" s="0" t="n">
        <v>0</v>
      </c>
      <c r="HT856" s="0" t="n">
        <v>0</v>
      </c>
      <c r="HV856" s="0" t="n">
        <v>0</v>
      </c>
      <c r="HX856" s="0" t="n">
        <v>0</v>
      </c>
      <c r="HZ856" s="0" t="n">
        <v>0</v>
      </c>
    </row>
    <row r="857" customFormat="false" ht="13.2" hidden="false" customHeight="false" outlineLevel="0" collapsed="false">
      <c r="GI857" s="0" t="n">
        <v>0</v>
      </c>
      <c r="GK857" s="0" t="n">
        <v>0</v>
      </c>
      <c r="GM857" s="0" t="n">
        <v>0</v>
      </c>
      <c r="GO857" s="0" t="n">
        <v>0</v>
      </c>
      <c r="GQ857" s="0" t="n">
        <v>0</v>
      </c>
      <c r="GS857" s="0" t="n">
        <v>0</v>
      </c>
      <c r="GU857" s="0" t="n">
        <v>0</v>
      </c>
      <c r="GW857" s="0" t="n">
        <v>0</v>
      </c>
      <c r="GY857" s="0" t="n">
        <v>0</v>
      </c>
      <c r="HA857" s="0" t="n">
        <v>0</v>
      </c>
      <c r="HC857" s="0" t="n">
        <v>0</v>
      </c>
      <c r="HE857" s="0" t="n">
        <v>0</v>
      </c>
      <c r="HG857" s="0" t="n">
        <v>0</v>
      </c>
      <c r="HI857" s="0" t="n">
        <v>0</v>
      </c>
      <c r="HK857" s="0" t="n">
        <v>0</v>
      </c>
      <c r="HM857" s="0" t="n">
        <v>0</v>
      </c>
      <c r="HO857" s="0" t="n">
        <v>0</v>
      </c>
      <c r="HQ857" s="0" t="n">
        <v>0</v>
      </c>
      <c r="HS857" s="0" t="n">
        <v>0</v>
      </c>
      <c r="HU857" s="0" t="n">
        <v>0</v>
      </c>
      <c r="HW857" s="0" t="n">
        <v>0</v>
      </c>
      <c r="HY857" s="0" t="n">
        <v>0</v>
      </c>
    </row>
    <row r="858" customFormat="false" ht="13.2" hidden="false" customHeight="false" outlineLevel="0" collapsed="false">
      <c r="GJ858" s="0" t="n">
        <v>0</v>
      </c>
      <c r="GL858" s="0" t="n">
        <v>0</v>
      </c>
      <c r="GN858" s="0" t="n">
        <v>0</v>
      </c>
      <c r="GP858" s="0" t="n">
        <v>0</v>
      </c>
      <c r="GR858" s="0" t="n">
        <v>0</v>
      </c>
      <c r="GT858" s="0" t="n">
        <v>0</v>
      </c>
      <c r="GV858" s="0" t="n">
        <v>0</v>
      </c>
      <c r="GX858" s="0" t="n">
        <v>0</v>
      </c>
      <c r="GZ858" s="0" t="n">
        <v>0</v>
      </c>
      <c r="HB858" s="0" t="n">
        <v>0</v>
      </c>
      <c r="HD858" s="0" t="n">
        <v>0</v>
      </c>
      <c r="HF858" s="0" t="n">
        <v>0</v>
      </c>
      <c r="HH858" s="0" t="n">
        <v>0</v>
      </c>
      <c r="HJ858" s="0" t="n">
        <v>0</v>
      </c>
      <c r="HL858" s="0" t="n">
        <v>0</v>
      </c>
      <c r="HN858" s="0" t="n">
        <v>0</v>
      </c>
      <c r="HP858" s="0" t="n">
        <v>0</v>
      </c>
      <c r="HR858" s="0" t="n">
        <v>0</v>
      </c>
      <c r="HT858" s="0" t="n">
        <v>0</v>
      </c>
      <c r="HV858" s="0" t="n">
        <v>0</v>
      </c>
      <c r="HX858" s="0" t="n">
        <v>0</v>
      </c>
      <c r="HZ858" s="0" t="n">
        <v>0</v>
      </c>
    </row>
    <row r="859" customFormat="false" ht="13.2" hidden="false" customHeight="false" outlineLevel="0" collapsed="false">
      <c r="GI859" s="0" t="n">
        <v>0</v>
      </c>
      <c r="GK859" s="0" t="n">
        <v>0</v>
      </c>
      <c r="GM859" s="0" t="n">
        <v>0</v>
      </c>
      <c r="GO859" s="0" t="n">
        <v>0</v>
      </c>
      <c r="GQ859" s="0" t="n">
        <v>0</v>
      </c>
      <c r="GS859" s="0" t="n">
        <v>0</v>
      </c>
      <c r="GU859" s="0" t="n">
        <v>0</v>
      </c>
      <c r="GW859" s="0" t="n">
        <v>0</v>
      </c>
      <c r="GY859" s="0" t="n">
        <v>0</v>
      </c>
      <c r="HA859" s="0" t="n">
        <v>0</v>
      </c>
      <c r="HC859" s="0" t="n">
        <v>0</v>
      </c>
      <c r="HE859" s="0" t="n">
        <v>0</v>
      </c>
      <c r="HG859" s="0" t="n">
        <v>0</v>
      </c>
      <c r="HI859" s="0" t="n">
        <v>0</v>
      </c>
      <c r="HK859" s="0" t="n">
        <v>0</v>
      </c>
      <c r="HM859" s="0" t="n">
        <v>0</v>
      </c>
      <c r="HO859" s="0" t="n">
        <v>0</v>
      </c>
      <c r="HQ859" s="0" t="n">
        <v>0</v>
      </c>
      <c r="HS859" s="0" t="n">
        <v>0</v>
      </c>
      <c r="HU859" s="0" t="n">
        <v>0</v>
      </c>
      <c r="HW859" s="0" t="n">
        <v>0</v>
      </c>
      <c r="HY859" s="0" t="n">
        <v>0</v>
      </c>
    </row>
    <row r="860" customFormat="false" ht="13.2" hidden="false" customHeight="false" outlineLevel="0" collapsed="false">
      <c r="GJ860" s="0" t="n">
        <v>0</v>
      </c>
      <c r="GL860" s="0" t="n">
        <v>0</v>
      </c>
      <c r="GN860" s="0" t="n">
        <v>0</v>
      </c>
      <c r="GP860" s="0" t="n">
        <v>0</v>
      </c>
      <c r="GR860" s="0" t="n">
        <v>0</v>
      </c>
      <c r="GT860" s="0" t="n">
        <v>0</v>
      </c>
      <c r="GV860" s="0" t="n">
        <v>0</v>
      </c>
      <c r="GX860" s="0" t="n">
        <v>0</v>
      </c>
      <c r="GZ860" s="0" t="n">
        <v>0</v>
      </c>
      <c r="HB860" s="0" t="n">
        <v>0</v>
      </c>
      <c r="HD860" s="0" t="n">
        <v>0</v>
      </c>
      <c r="HF860" s="0" t="n">
        <v>0</v>
      </c>
      <c r="HH860" s="0" t="n">
        <v>0</v>
      </c>
      <c r="HJ860" s="0" t="n">
        <v>0</v>
      </c>
      <c r="HL860" s="0" t="n">
        <v>0</v>
      </c>
      <c r="HN860" s="0" t="n">
        <v>0</v>
      </c>
      <c r="HP860" s="0" t="n">
        <v>0</v>
      </c>
      <c r="HR860" s="0" t="n">
        <v>0</v>
      </c>
      <c r="HT860" s="0" t="n">
        <v>0</v>
      </c>
      <c r="HV860" s="0" t="n">
        <v>0</v>
      </c>
      <c r="HX860" s="0" t="n">
        <v>0</v>
      </c>
      <c r="HZ860" s="0" t="n">
        <v>0</v>
      </c>
    </row>
    <row r="861" customFormat="false" ht="13.2" hidden="false" customHeight="false" outlineLevel="0" collapsed="false">
      <c r="GI861" s="0" t="n">
        <v>0</v>
      </c>
      <c r="GK861" s="0" t="n">
        <v>0</v>
      </c>
      <c r="GM861" s="0" t="n">
        <v>0</v>
      </c>
      <c r="GO861" s="0" t="n">
        <v>0</v>
      </c>
      <c r="GQ861" s="0" t="n">
        <v>0</v>
      </c>
      <c r="GS861" s="0" t="n">
        <v>0</v>
      </c>
      <c r="GU861" s="0" t="n">
        <v>0</v>
      </c>
      <c r="GW861" s="0" t="n">
        <v>0</v>
      </c>
      <c r="GY861" s="0" t="n">
        <v>0</v>
      </c>
      <c r="HA861" s="0" t="n">
        <v>0</v>
      </c>
      <c r="HC861" s="0" t="n">
        <v>0</v>
      </c>
      <c r="HE861" s="0" t="n">
        <v>0</v>
      </c>
      <c r="HG861" s="0" t="n">
        <v>0</v>
      </c>
      <c r="HI861" s="0" t="n">
        <v>0</v>
      </c>
      <c r="HK861" s="0" t="n">
        <v>0</v>
      </c>
      <c r="HM861" s="0" t="n">
        <v>0</v>
      </c>
      <c r="HO861" s="0" t="n">
        <v>0</v>
      </c>
      <c r="HQ861" s="0" t="n">
        <v>0</v>
      </c>
      <c r="HS861" s="0" t="n">
        <v>0</v>
      </c>
      <c r="HU861" s="0" t="n">
        <v>0</v>
      </c>
      <c r="HW861" s="0" t="n">
        <v>0</v>
      </c>
      <c r="HY861" s="0" t="n">
        <v>0</v>
      </c>
    </row>
    <row r="862" customFormat="false" ht="13.2" hidden="false" customHeight="false" outlineLevel="0" collapsed="false">
      <c r="GJ862" s="0" t="n">
        <v>0</v>
      </c>
      <c r="GL862" s="0" t="n">
        <v>0</v>
      </c>
      <c r="GN862" s="0" t="n">
        <v>0</v>
      </c>
      <c r="GP862" s="0" t="n">
        <v>0</v>
      </c>
      <c r="GR862" s="0" t="n">
        <v>0</v>
      </c>
      <c r="GT862" s="0" t="n">
        <v>0</v>
      </c>
      <c r="GV862" s="0" t="n">
        <v>0</v>
      </c>
      <c r="GX862" s="0" t="n">
        <v>0</v>
      </c>
      <c r="GZ862" s="0" t="n">
        <v>0</v>
      </c>
      <c r="HB862" s="0" t="n">
        <v>0</v>
      </c>
      <c r="HD862" s="0" t="n">
        <v>0</v>
      </c>
      <c r="HF862" s="0" t="n">
        <v>0</v>
      </c>
      <c r="HH862" s="0" t="n">
        <v>0</v>
      </c>
      <c r="HJ862" s="0" t="n">
        <v>0</v>
      </c>
      <c r="HL862" s="0" t="n">
        <v>0</v>
      </c>
      <c r="HN862" s="0" t="n">
        <v>0</v>
      </c>
      <c r="HP862" s="0" t="n">
        <v>0</v>
      </c>
      <c r="HR862" s="0" t="n">
        <v>0</v>
      </c>
      <c r="HT862" s="0" t="n">
        <v>0</v>
      </c>
      <c r="HV862" s="0" t="n">
        <v>0</v>
      </c>
      <c r="HX862" s="0" t="n">
        <v>0</v>
      </c>
      <c r="HZ862" s="0" t="n">
        <v>0</v>
      </c>
    </row>
    <row r="863" customFormat="false" ht="13.2" hidden="false" customHeight="false" outlineLevel="0" collapsed="false">
      <c r="GI863" s="0" t="n">
        <v>0</v>
      </c>
      <c r="GK863" s="0" t="n">
        <v>0</v>
      </c>
      <c r="GM863" s="0" t="n">
        <v>0</v>
      </c>
      <c r="GO863" s="0" t="n">
        <v>0</v>
      </c>
      <c r="GQ863" s="0" t="n">
        <v>0</v>
      </c>
      <c r="GS863" s="0" t="n">
        <v>0</v>
      </c>
      <c r="GU863" s="0" t="n">
        <v>0</v>
      </c>
      <c r="GW863" s="0" t="n">
        <v>0</v>
      </c>
      <c r="GY863" s="0" t="n">
        <v>0</v>
      </c>
      <c r="HA863" s="0" t="n">
        <v>0</v>
      </c>
      <c r="HC863" s="0" t="n">
        <v>0</v>
      </c>
      <c r="HE863" s="0" t="n">
        <v>0</v>
      </c>
      <c r="HG863" s="0" t="n">
        <v>0</v>
      </c>
      <c r="HI863" s="0" t="n">
        <v>0</v>
      </c>
      <c r="HK863" s="0" t="n">
        <v>0</v>
      </c>
      <c r="HM863" s="0" t="n">
        <v>0</v>
      </c>
      <c r="HO863" s="0" t="n">
        <v>0</v>
      </c>
      <c r="HQ863" s="0" t="n">
        <v>0</v>
      </c>
      <c r="HS863" s="0" t="n">
        <v>0</v>
      </c>
      <c r="HU863" s="0" t="n">
        <v>0</v>
      </c>
      <c r="HW863" s="0" t="n">
        <v>0</v>
      </c>
      <c r="HY863" s="0" t="n">
        <v>0</v>
      </c>
    </row>
    <row r="864" customFormat="false" ht="13.2" hidden="false" customHeight="false" outlineLevel="0" collapsed="false">
      <c r="GJ864" s="0" t="n">
        <v>0</v>
      </c>
      <c r="GL864" s="0" t="n">
        <v>0</v>
      </c>
      <c r="GN864" s="0" t="n">
        <v>0</v>
      </c>
      <c r="GP864" s="0" t="n">
        <v>0</v>
      </c>
      <c r="GR864" s="0" t="n">
        <v>0</v>
      </c>
      <c r="GT864" s="0" t="n">
        <v>0</v>
      </c>
      <c r="GV864" s="0" t="n">
        <v>0</v>
      </c>
      <c r="GX864" s="0" t="n">
        <v>0</v>
      </c>
      <c r="GZ864" s="0" t="n">
        <v>0</v>
      </c>
      <c r="HB864" s="0" t="n">
        <v>0</v>
      </c>
      <c r="HD864" s="0" t="n">
        <v>0</v>
      </c>
      <c r="HF864" s="0" t="n">
        <v>0</v>
      </c>
      <c r="HH864" s="0" t="n">
        <v>0</v>
      </c>
      <c r="HJ864" s="0" t="n">
        <v>0</v>
      </c>
      <c r="HL864" s="0" t="n">
        <v>0</v>
      </c>
      <c r="HN864" s="0" t="n">
        <v>0</v>
      </c>
      <c r="HP864" s="0" t="n">
        <v>0</v>
      </c>
      <c r="HR864" s="0" t="n">
        <v>0</v>
      </c>
      <c r="HT864" s="0" t="n">
        <v>0</v>
      </c>
      <c r="HV864" s="0" t="n">
        <v>0</v>
      </c>
      <c r="HX864" s="0" t="n">
        <v>0</v>
      </c>
      <c r="HZ864" s="0" t="n">
        <v>0</v>
      </c>
    </row>
    <row r="865" customFormat="false" ht="13.2" hidden="false" customHeight="false" outlineLevel="0" collapsed="false">
      <c r="GI865" s="0" t="n">
        <v>0</v>
      </c>
      <c r="GK865" s="0" t="n">
        <v>0</v>
      </c>
      <c r="GM865" s="0" t="n">
        <v>0</v>
      </c>
      <c r="GO865" s="0" t="n">
        <v>0</v>
      </c>
      <c r="GQ865" s="0" t="n">
        <v>0</v>
      </c>
      <c r="GS865" s="0" t="n">
        <v>0</v>
      </c>
      <c r="GU865" s="0" t="n">
        <v>0</v>
      </c>
      <c r="GW865" s="0" t="n">
        <v>0</v>
      </c>
      <c r="GY865" s="0" t="n">
        <v>0</v>
      </c>
      <c r="HA865" s="0" t="n">
        <v>0</v>
      </c>
      <c r="HC865" s="0" t="n">
        <v>0</v>
      </c>
      <c r="HE865" s="0" t="n">
        <v>0</v>
      </c>
      <c r="HG865" s="0" t="n">
        <v>0</v>
      </c>
      <c r="HI865" s="0" t="n">
        <v>0</v>
      </c>
      <c r="HK865" s="0" t="n">
        <v>0</v>
      </c>
      <c r="HM865" s="0" t="n">
        <v>0</v>
      </c>
      <c r="HO865" s="0" t="n">
        <v>0</v>
      </c>
      <c r="HQ865" s="0" t="n">
        <v>0</v>
      </c>
      <c r="HS865" s="0" t="n">
        <v>0</v>
      </c>
      <c r="HU865" s="0" t="n">
        <v>0</v>
      </c>
      <c r="HW865" s="0" t="n">
        <v>0</v>
      </c>
      <c r="HY865" s="0" t="n">
        <v>0</v>
      </c>
    </row>
    <row r="866" customFormat="false" ht="13.2" hidden="false" customHeight="false" outlineLevel="0" collapsed="false">
      <c r="GJ866" s="0" t="n">
        <v>0</v>
      </c>
      <c r="GL866" s="0" t="n">
        <v>0</v>
      </c>
      <c r="GN866" s="0" t="n">
        <v>0</v>
      </c>
      <c r="GP866" s="0" t="n">
        <v>0</v>
      </c>
      <c r="GR866" s="0" t="n">
        <v>0</v>
      </c>
      <c r="GT866" s="0" t="n">
        <v>0</v>
      </c>
      <c r="GV866" s="0" t="n">
        <v>0</v>
      </c>
      <c r="GX866" s="0" t="n">
        <v>0</v>
      </c>
      <c r="GZ866" s="0" t="n">
        <v>0</v>
      </c>
      <c r="HB866" s="0" t="n">
        <v>0</v>
      </c>
      <c r="HD866" s="0" t="n">
        <v>0</v>
      </c>
      <c r="HF866" s="0" t="n">
        <v>0</v>
      </c>
      <c r="HH866" s="0" t="n">
        <v>0</v>
      </c>
      <c r="HJ866" s="0" t="n">
        <v>0</v>
      </c>
      <c r="HL866" s="0" t="n">
        <v>0</v>
      </c>
      <c r="HN866" s="0" t="n">
        <v>0</v>
      </c>
      <c r="HP866" s="0" t="n">
        <v>0</v>
      </c>
      <c r="HR866" s="0" t="n">
        <v>0</v>
      </c>
      <c r="HT866" s="0" t="n">
        <v>0</v>
      </c>
      <c r="HV866" s="0" t="n">
        <v>0</v>
      </c>
      <c r="HX866" s="0" t="n">
        <v>0</v>
      </c>
      <c r="HZ866" s="0" t="n">
        <v>0</v>
      </c>
    </row>
    <row r="867" customFormat="false" ht="13.2" hidden="false" customHeight="false" outlineLevel="0" collapsed="false">
      <c r="GI867" s="0" t="n">
        <v>0</v>
      </c>
      <c r="GK867" s="0" t="n">
        <v>0</v>
      </c>
      <c r="GM867" s="0" t="n">
        <v>0</v>
      </c>
      <c r="GO867" s="0" t="n">
        <v>0</v>
      </c>
      <c r="GQ867" s="0" t="n">
        <v>0</v>
      </c>
      <c r="GS867" s="0" t="n">
        <v>0</v>
      </c>
      <c r="GU867" s="0" t="n">
        <v>0</v>
      </c>
      <c r="GW867" s="0" t="n">
        <v>0</v>
      </c>
      <c r="GY867" s="0" t="n">
        <v>0</v>
      </c>
      <c r="HA867" s="0" t="n">
        <v>0</v>
      </c>
      <c r="HC867" s="0" t="n">
        <v>0</v>
      </c>
      <c r="HE867" s="0" t="n">
        <v>0</v>
      </c>
      <c r="HG867" s="0" t="n">
        <v>0</v>
      </c>
      <c r="HI867" s="0" t="n">
        <v>0</v>
      </c>
      <c r="HK867" s="0" t="n">
        <v>0</v>
      </c>
      <c r="HM867" s="0" t="n">
        <v>0</v>
      </c>
      <c r="HO867" s="0" t="n">
        <v>0</v>
      </c>
      <c r="HQ867" s="0" t="n">
        <v>0</v>
      </c>
      <c r="HS867" s="0" t="n">
        <v>0</v>
      </c>
      <c r="HU867" s="0" t="n">
        <v>0</v>
      </c>
      <c r="HW867" s="0" t="n">
        <v>0</v>
      </c>
      <c r="HY867" s="0" t="n">
        <v>0</v>
      </c>
    </row>
    <row r="868" customFormat="false" ht="13.2" hidden="false" customHeight="false" outlineLevel="0" collapsed="false">
      <c r="GJ868" s="0" t="n">
        <v>0</v>
      </c>
      <c r="GL868" s="0" t="n">
        <v>0</v>
      </c>
      <c r="GN868" s="0" t="n">
        <v>0</v>
      </c>
      <c r="GP868" s="0" t="n">
        <v>0</v>
      </c>
      <c r="GR868" s="0" t="n">
        <v>0</v>
      </c>
      <c r="GT868" s="0" t="n">
        <v>0</v>
      </c>
      <c r="GV868" s="0" t="n">
        <v>0</v>
      </c>
      <c r="GX868" s="0" t="n">
        <v>0</v>
      </c>
      <c r="GZ868" s="0" t="n">
        <v>0</v>
      </c>
      <c r="HB868" s="0" t="n">
        <v>0</v>
      </c>
      <c r="HD868" s="0" t="n">
        <v>0</v>
      </c>
      <c r="HF868" s="0" t="n">
        <v>0</v>
      </c>
      <c r="HH868" s="0" t="n">
        <v>0</v>
      </c>
      <c r="HJ868" s="0" t="n">
        <v>0</v>
      </c>
      <c r="HL868" s="0" t="n">
        <v>0</v>
      </c>
      <c r="HN868" s="0" t="n">
        <v>0</v>
      </c>
      <c r="HP868" s="0" t="n">
        <v>0</v>
      </c>
      <c r="HR868" s="0" t="n">
        <v>0</v>
      </c>
      <c r="HT868" s="0" t="n">
        <v>0</v>
      </c>
      <c r="HV868" s="0" t="n">
        <v>0</v>
      </c>
      <c r="HX868" s="0" t="n">
        <v>0</v>
      </c>
      <c r="HZ868" s="0" t="n">
        <v>0</v>
      </c>
    </row>
    <row r="869" customFormat="false" ht="13.2" hidden="false" customHeight="false" outlineLevel="0" collapsed="false">
      <c r="GI869" s="0" t="n">
        <v>0</v>
      </c>
      <c r="GK869" s="0" t="n">
        <v>0</v>
      </c>
      <c r="GM869" s="0" t="n">
        <v>0</v>
      </c>
      <c r="GO869" s="0" t="n">
        <v>0</v>
      </c>
      <c r="GQ869" s="0" t="n">
        <v>0</v>
      </c>
      <c r="GS869" s="0" t="n">
        <v>0</v>
      </c>
      <c r="GU869" s="0" t="n">
        <v>0</v>
      </c>
      <c r="GW869" s="0" t="n">
        <v>0</v>
      </c>
      <c r="GY869" s="0" t="n">
        <v>0</v>
      </c>
      <c r="HA869" s="0" t="n">
        <v>0</v>
      </c>
      <c r="HC869" s="0" t="n">
        <v>0</v>
      </c>
      <c r="HE869" s="0" t="n">
        <v>0</v>
      </c>
      <c r="HG869" s="0" t="n">
        <v>0</v>
      </c>
      <c r="HI869" s="0" t="n">
        <v>0</v>
      </c>
      <c r="HK869" s="0" t="n">
        <v>0</v>
      </c>
      <c r="HM869" s="0" t="n">
        <v>0</v>
      </c>
      <c r="HO869" s="0" t="n">
        <v>0</v>
      </c>
      <c r="HQ869" s="0" t="n">
        <v>0</v>
      </c>
      <c r="HS869" s="0" t="n">
        <v>0</v>
      </c>
      <c r="HU869" s="0" t="n">
        <v>0</v>
      </c>
      <c r="HW869" s="0" t="n">
        <v>0</v>
      </c>
      <c r="HY869" s="0" t="n">
        <v>0</v>
      </c>
    </row>
    <row r="870" customFormat="false" ht="13.2" hidden="false" customHeight="false" outlineLevel="0" collapsed="false">
      <c r="GJ870" s="0" t="n">
        <v>0</v>
      </c>
      <c r="GL870" s="0" t="n">
        <v>0</v>
      </c>
      <c r="GN870" s="0" t="n">
        <v>0</v>
      </c>
      <c r="GP870" s="0" t="n">
        <v>0</v>
      </c>
      <c r="GR870" s="0" t="n">
        <v>0</v>
      </c>
      <c r="GT870" s="0" t="n">
        <v>0</v>
      </c>
      <c r="GV870" s="0" t="n">
        <v>0</v>
      </c>
      <c r="GX870" s="0" t="n">
        <v>0</v>
      </c>
      <c r="GZ870" s="0" t="n">
        <v>0</v>
      </c>
      <c r="HB870" s="0" t="n">
        <v>0</v>
      </c>
      <c r="HD870" s="0" t="n">
        <v>0</v>
      </c>
      <c r="HF870" s="0" t="n">
        <v>0</v>
      </c>
      <c r="HH870" s="0" t="n">
        <v>0</v>
      </c>
      <c r="HJ870" s="0" t="n">
        <v>0</v>
      </c>
      <c r="HL870" s="0" t="n">
        <v>0</v>
      </c>
      <c r="HN870" s="0" t="n">
        <v>0</v>
      </c>
      <c r="HP870" s="0" t="n">
        <v>0</v>
      </c>
      <c r="HR870" s="0" t="n">
        <v>0</v>
      </c>
      <c r="HT870" s="0" t="n">
        <v>0</v>
      </c>
      <c r="HV870" s="0" t="n">
        <v>0</v>
      </c>
      <c r="HX870" s="0" t="n">
        <v>0</v>
      </c>
      <c r="HZ870" s="0" t="n">
        <v>0</v>
      </c>
    </row>
    <row r="871" customFormat="false" ht="13.2" hidden="false" customHeight="false" outlineLevel="0" collapsed="false">
      <c r="GI871" s="0" t="n">
        <v>0</v>
      </c>
      <c r="GK871" s="0" t="n">
        <v>0</v>
      </c>
      <c r="GM871" s="0" t="n">
        <v>0</v>
      </c>
      <c r="GO871" s="0" t="n">
        <v>0</v>
      </c>
      <c r="GQ871" s="0" t="n">
        <v>0</v>
      </c>
      <c r="GS871" s="0" t="n">
        <v>0</v>
      </c>
      <c r="GU871" s="0" t="n">
        <v>0</v>
      </c>
      <c r="GW871" s="0" t="n">
        <v>0</v>
      </c>
      <c r="GY871" s="0" t="n">
        <v>0</v>
      </c>
      <c r="HA871" s="0" t="n">
        <v>0</v>
      </c>
      <c r="HC871" s="0" t="n">
        <v>0</v>
      </c>
      <c r="HE871" s="0" t="n">
        <v>0</v>
      </c>
      <c r="HG871" s="0" t="n">
        <v>0</v>
      </c>
      <c r="HI871" s="0" t="n">
        <v>0</v>
      </c>
      <c r="HK871" s="0" t="n">
        <v>0</v>
      </c>
      <c r="HM871" s="0" t="n">
        <v>0</v>
      </c>
      <c r="HO871" s="0" t="n">
        <v>0</v>
      </c>
      <c r="HQ871" s="0" t="n">
        <v>0</v>
      </c>
      <c r="HS871" s="0" t="n">
        <v>0</v>
      </c>
      <c r="HU871" s="0" t="n">
        <v>0</v>
      </c>
      <c r="HW871" s="0" t="n">
        <v>0</v>
      </c>
      <c r="HY871" s="0" t="n">
        <v>0</v>
      </c>
    </row>
    <row r="872" customFormat="false" ht="13.2" hidden="false" customHeight="false" outlineLevel="0" collapsed="false">
      <c r="GJ872" s="0" t="n">
        <v>0</v>
      </c>
      <c r="GL872" s="0" t="n">
        <v>0</v>
      </c>
      <c r="GN872" s="0" t="n">
        <v>0</v>
      </c>
      <c r="GP872" s="0" t="n">
        <v>0</v>
      </c>
      <c r="GR872" s="0" t="n">
        <v>0</v>
      </c>
      <c r="GT872" s="0" t="n">
        <v>0</v>
      </c>
      <c r="GV872" s="0" t="n">
        <v>0</v>
      </c>
      <c r="GX872" s="0" t="n">
        <v>0</v>
      </c>
      <c r="GZ872" s="0" t="n">
        <v>0</v>
      </c>
      <c r="HB872" s="0" t="n">
        <v>0</v>
      </c>
      <c r="HD872" s="0" t="n">
        <v>0</v>
      </c>
      <c r="HF872" s="0" t="n">
        <v>0</v>
      </c>
      <c r="HH872" s="0" t="n">
        <v>0</v>
      </c>
      <c r="HJ872" s="0" t="n">
        <v>0</v>
      </c>
      <c r="HL872" s="0" t="n">
        <v>0</v>
      </c>
      <c r="HN872" s="0" t="n">
        <v>0</v>
      </c>
      <c r="HP872" s="0" t="n">
        <v>0</v>
      </c>
      <c r="HR872" s="0" t="n">
        <v>0</v>
      </c>
      <c r="HT872" s="0" t="n">
        <v>0</v>
      </c>
      <c r="HV872" s="0" t="n">
        <v>0</v>
      </c>
      <c r="HX872" s="0" t="n">
        <v>0</v>
      </c>
      <c r="HZ872" s="0" t="n">
        <v>0</v>
      </c>
    </row>
    <row r="873" customFormat="false" ht="13.2" hidden="false" customHeight="false" outlineLevel="0" collapsed="false">
      <c r="GI873" s="0" t="n">
        <v>0</v>
      </c>
      <c r="GK873" s="0" t="n">
        <v>0</v>
      </c>
      <c r="GM873" s="0" t="n">
        <v>0</v>
      </c>
      <c r="GO873" s="0" t="n">
        <v>0</v>
      </c>
      <c r="GQ873" s="0" t="n">
        <v>0</v>
      </c>
      <c r="GS873" s="0" t="n">
        <v>0</v>
      </c>
      <c r="GU873" s="0" t="n">
        <v>0</v>
      </c>
      <c r="GW873" s="0" t="n">
        <v>0</v>
      </c>
      <c r="GY873" s="0" t="n">
        <v>0</v>
      </c>
      <c r="HA873" s="0" t="n">
        <v>0</v>
      </c>
      <c r="HC873" s="0" t="n">
        <v>0</v>
      </c>
      <c r="HE873" s="0" t="n">
        <v>0</v>
      </c>
      <c r="HG873" s="0" t="n">
        <v>0</v>
      </c>
      <c r="HI873" s="0" t="n">
        <v>0</v>
      </c>
      <c r="HK873" s="0" t="n">
        <v>0</v>
      </c>
      <c r="HM873" s="0" t="n">
        <v>0</v>
      </c>
      <c r="HO873" s="0" t="n">
        <v>0</v>
      </c>
      <c r="HQ873" s="0" t="n">
        <v>0</v>
      </c>
      <c r="HS873" s="0" t="n">
        <v>0</v>
      </c>
      <c r="HU873" s="0" t="n">
        <v>0</v>
      </c>
      <c r="HW873" s="0" t="n">
        <v>0</v>
      </c>
      <c r="HY873" s="0" t="n">
        <v>0</v>
      </c>
    </row>
    <row r="874" customFormat="false" ht="13.2" hidden="false" customHeight="false" outlineLevel="0" collapsed="false">
      <c r="GJ874" s="0" t="n">
        <v>0</v>
      </c>
      <c r="GL874" s="0" t="n">
        <v>0</v>
      </c>
      <c r="GN874" s="0" t="n">
        <v>0</v>
      </c>
      <c r="GP874" s="0" t="n">
        <v>0</v>
      </c>
      <c r="GR874" s="0" t="n">
        <v>0</v>
      </c>
      <c r="GT874" s="0" t="n">
        <v>0</v>
      </c>
      <c r="GV874" s="0" t="n">
        <v>0</v>
      </c>
      <c r="GX874" s="0" t="n">
        <v>0</v>
      </c>
      <c r="GZ874" s="0" t="n">
        <v>0</v>
      </c>
      <c r="HB874" s="0" t="n">
        <v>0</v>
      </c>
      <c r="HD874" s="0" t="n">
        <v>0</v>
      </c>
      <c r="HF874" s="0" t="n">
        <v>0</v>
      </c>
      <c r="HH874" s="0" t="n">
        <v>0</v>
      </c>
      <c r="HJ874" s="0" t="n">
        <v>0</v>
      </c>
      <c r="HL874" s="0" t="n">
        <v>0</v>
      </c>
      <c r="HN874" s="0" t="n">
        <v>0</v>
      </c>
      <c r="HP874" s="0" t="n">
        <v>0</v>
      </c>
      <c r="HR874" s="0" t="n">
        <v>0</v>
      </c>
      <c r="HT874" s="0" t="n">
        <v>0</v>
      </c>
      <c r="HV874" s="0" t="n">
        <v>0</v>
      </c>
      <c r="HX874" s="0" t="n">
        <v>0</v>
      </c>
      <c r="HZ874" s="0" t="n">
        <v>0</v>
      </c>
    </row>
    <row r="875" customFormat="false" ht="13.2" hidden="false" customHeight="false" outlineLevel="0" collapsed="false">
      <c r="GI875" s="0" t="n">
        <v>0</v>
      </c>
      <c r="GK875" s="0" t="n">
        <v>0</v>
      </c>
      <c r="GM875" s="0" t="n">
        <v>0</v>
      </c>
      <c r="GO875" s="0" t="n">
        <v>0</v>
      </c>
      <c r="GQ875" s="0" t="n">
        <v>0</v>
      </c>
      <c r="GS875" s="0" t="n">
        <v>0</v>
      </c>
      <c r="GU875" s="0" t="n">
        <v>0</v>
      </c>
      <c r="GW875" s="0" t="n">
        <v>0</v>
      </c>
      <c r="GY875" s="0" t="n">
        <v>0</v>
      </c>
      <c r="HA875" s="0" t="n">
        <v>0</v>
      </c>
      <c r="HC875" s="0" t="n">
        <v>0</v>
      </c>
      <c r="HE875" s="0" t="n">
        <v>0</v>
      </c>
      <c r="HG875" s="0" t="n">
        <v>0</v>
      </c>
      <c r="HI875" s="0" t="n">
        <v>0</v>
      </c>
      <c r="HK875" s="0" t="n">
        <v>0</v>
      </c>
      <c r="HM875" s="0" t="n">
        <v>0</v>
      </c>
      <c r="HO875" s="0" t="n">
        <v>0</v>
      </c>
      <c r="HQ875" s="0" t="n">
        <v>0</v>
      </c>
      <c r="HS875" s="0" t="n">
        <v>0</v>
      </c>
      <c r="HU875" s="0" t="n">
        <v>0</v>
      </c>
      <c r="HW875" s="0" t="n">
        <v>0</v>
      </c>
      <c r="HY875" s="0" t="n">
        <v>0</v>
      </c>
    </row>
    <row r="876" customFormat="false" ht="13.2" hidden="false" customHeight="false" outlineLevel="0" collapsed="false">
      <c r="GJ876" s="0" t="n">
        <v>0</v>
      </c>
      <c r="GL876" s="0" t="n">
        <v>0</v>
      </c>
      <c r="GN876" s="0" t="n">
        <v>0</v>
      </c>
      <c r="GP876" s="0" t="n">
        <v>0</v>
      </c>
      <c r="GR876" s="0" t="n">
        <v>0</v>
      </c>
      <c r="GT876" s="0" t="n">
        <v>0</v>
      </c>
      <c r="GV876" s="0" t="n">
        <v>0</v>
      </c>
      <c r="GX876" s="0" t="n">
        <v>0</v>
      </c>
      <c r="GZ876" s="0" t="n">
        <v>0</v>
      </c>
      <c r="HB876" s="0" t="n">
        <v>0</v>
      </c>
      <c r="HD876" s="0" t="n">
        <v>0</v>
      </c>
      <c r="HF876" s="0" t="n">
        <v>0</v>
      </c>
      <c r="HH876" s="0" t="n">
        <v>0</v>
      </c>
      <c r="HJ876" s="0" t="n">
        <v>0</v>
      </c>
      <c r="HL876" s="0" t="n">
        <v>0</v>
      </c>
      <c r="HN876" s="0" t="n">
        <v>0</v>
      </c>
      <c r="HP876" s="0" t="n">
        <v>0</v>
      </c>
      <c r="HR876" s="0" t="n">
        <v>0</v>
      </c>
      <c r="HT876" s="0" t="n">
        <v>0</v>
      </c>
      <c r="HV876" s="0" t="n">
        <v>0</v>
      </c>
      <c r="HX876" s="0" t="n">
        <v>0</v>
      </c>
      <c r="HZ876" s="0" t="n">
        <v>0</v>
      </c>
    </row>
    <row r="877" customFormat="false" ht="13.2" hidden="false" customHeight="false" outlineLevel="0" collapsed="false">
      <c r="GI877" s="0" t="n">
        <v>0</v>
      </c>
      <c r="GK877" s="0" t="n">
        <v>0</v>
      </c>
      <c r="GM877" s="0" t="n">
        <v>0</v>
      </c>
      <c r="GO877" s="0" t="n">
        <v>0</v>
      </c>
      <c r="GQ877" s="0" t="n">
        <v>0</v>
      </c>
      <c r="GS877" s="0" t="n">
        <v>0</v>
      </c>
      <c r="GU877" s="0" t="n">
        <v>0</v>
      </c>
      <c r="GW877" s="0" t="n">
        <v>0</v>
      </c>
      <c r="GY877" s="0" t="n">
        <v>0</v>
      </c>
      <c r="HA877" s="0" t="n">
        <v>0</v>
      </c>
      <c r="HC877" s="0" t="n">
        <v>0</v>
      </c>
      <c r="HE877" s="0" t="n">
        <v>0</v>
      </c>
      <c r="HG877" s="0" t="n">
        <v>0</v>
      </c>
      <c r="HI877" s="0" t="n">
        <v>0</v>
      </c>
      <c r="HK877" s="0" t="n">
        <v>0</v>
      </c>
      <c r="HM877" s="0" t="n">
        <v>0</v>
      </c>
      <c r="HO877" s="0" t="n">
        <v>0</v>
      </c>
      <c r="HQ877" s="0" t="n">
        <v>0</v>
      </c>
      <c r="HS877" s="0" t="n">
        <v>0</v>
      </c>
      <c r="HU877" s="0" t="n">
        <v>0</v>
      </c>
      <c r="HW877" s="0" t="n">
        <v>0</v>
      </c>
      <c r="HY877" s="0" t="n">
        <v>0</v>
      </c>
    </row>
    <row r="878" customFormat="false" ht="13.2" hidden="false" customHeight="false" outlineLevel="0" collapsed="false">
      <c r="GJ878" s="0" t="n">
        <v>0</v>
      </c>
      <c r="GL878" s="0" t="n">
        <v>0</v>
      </c>
      <c r="GN878" s="0" t="n">
        <v>0</v>
      </c>
      <c r="GP878" s="0" t="n">
        <v>0</v>
      </c>
      <c r="GR878" s="0" t="n">
        <v>0</v>
      </c>
      <c r="GT878" s="0" t="n">
        <v>0</v>
      </c>
      <c r="GV878" s="0" t="n">
        <v>0</v>
      </c>
      <c r="GX878" s="0" t="n">
        <v>0</v>
      </c>
      <c r="GZ878" s="0" t="n">
        <v>0</v>
      </c>
      <c r="HB878" s="0" t="n">
        <v>0</v>
      </c>
      <c r="HD878" s="0" t="n">
        <v>0</v>
      </c>
      <c r="HF878" s="0" t="n">
        <v>0</v>
      </c>
      <c r="HH878" s="0" t="n">
        <v>0</v>
      </c>
      <c r="HJ878" s="0" t="n">
        <v>0</v>
      </c>
      <c r="HL878" s="0" t="n">
        <v>0</v>
      </c>
      <c r="HN878" s="0" t="n">
        <v>0</v>
      </c>
      <c r="HP878" s="0" t="n">
        <v>0</v>
      </c>
      <c r="HR878" s="0" t="n">
        <v>0</v>
      </c>
      <c r="HT878" s="0" t="n">
        <v>0</v>
      </c>
      <c r="HV878" s="0" t="n">
        <v>0</v>
      </c>
      <c r="HX878" s="0" t="n">
        <v>0</v>
      </c>
      <c r="HZ878" s="0" t="n">
        <v>0</v>
      </c>
    </row>
    <row r="879" customFormat="false" ht="13.2" hidden="false" customHeight="false" outlineLevel="0" collapsed="false">
      <c r="GI879" s="0" t="n">
        <v>0</v>
      </c>
      <c r="GK879" s="0" t="n">
        <v>0</v>
      </c>
      <c r="GM879" s="0" t="n">
        <v>0</v>
      </c>
      <c r="GO879" s="0" t="n">
        <v>0</v>
      </c>
      <c r="GQ879" s="0" t="n">
        <v>0</v>
      </c>
      <c r="GS879" s="0" t="n">
        <v>0</v>
      </c>
      <c r="GU879" s="0" t="n">
        <v>0</v>
      </c>
      <c r="GW879" s="0" t="n">
        <v>0</v>
      </c>
      <c r="GY879" s="0" t="n">
        <v>0</v>
      </c>
      <c r="HA879" s="0" t="n">
        <v>0</v>
      </c>
      <c r="HC879" s="0" t="n">
        <v>0</v>
      </c>
      <c r="HE879" s="0" t="n">
        <v>0</v>
      </c>
      <c r="HG879" s="0" t="n">
        <v>0</v>
      </c>
      <c r="HI879" s="0" t="n">
        <v>0</v>
      </c>
      <c r="HK879" s="0" t="n">
        <v>0</v>
      </c>
      <c r="HM879" s="0" t="n">
        <v>0</v>
      </c>
      <c r="HO879" s="0" t="n">
        <v>0</v>
      </c>
      <c r="HQ879" s="0" t="n">
        <v>0</v>
      </c>
      <c r="HS879" s="0" t="n">
        <v>0</v>
      </c>
      <c r="HU879" s="0" t="n">
        <v>0</v>
      </c>
      <c r="HW879" s="0" t="n">
        <v>0</v>
      </c>
      <c r="HY879" s="0" t="n">
        <v>0</v>
      </c>
    </row>
    <row r="880" customFormat="false" ht="13.2" hidden="false" customHeight="false" outlineLevel="0" collapsed="false">
      <c r="GJ880" s="0" t="n">
        <v>0</v>
      </c>
      <c r="GL880" s="0" t="n">
        <v>0</v>
      </c>
      <c r="GN880" s="0" t="n">
        <v>0</v>
      </c>
      <c r="GP880" s="0" t="n">
        <v>0</v>
      </c>
      <c r="GR880" s="0" t="n">
        <v>0</v>
      </c>
      <c r="GT880" s="0" t="n">
        <v>0</v>
      </c>
      <c r="GV880" s="0" t="n">
        <v>0</v>
      </c>
      <c r="GX880" s="0" t="n">
        <v>0</v>
      </c>
      <c r="GZ880" s="0" t="n">
        <v>0</v>
      </c>
      <c r="HB880" s="0" t="n">
        <v>0</v>
      </c>
      <c r="HD880" s="0" t="n">
        <v>0</v>
      </c>
      <c r="HF880" s="0" t="n">
        <v>0</v>
      </c>
      <c r="HH880" s="0" t="n">
        <v>0</v>
      </c>
      <c r="HJ880" s="0" t="n">
        <v>0</v>
      </c>
      <c r="HL880" s="0" t="n">
        <v>0</v>
      </c>
      <c r="HN880" s="0" t="n">
        <v>0</v>
      </c>
      <c r="HP880" s="0" t="n">
        <v>0</v>
      </c>
      <c r="HR880" s="0" t="n">
        <v>0</v>
      </c>
      <c r="HT880" s="0" t="n">
        <v>0</v>
      </c>
      <c r="HV880" s="0" t="n">
        <v>0</v>
      </c>
      <c r="HX880" s="0" t="n">
        <v>0</v>
      </c>
      <c r="HZ880" s="0" t="n">
        <v>0</v>
      </c>
    </row>
    <row r="881" customFormat="false" ht="13.2" hidden="false" customHeight="false" outlineLevel="0" collapsed="false">
      <c r="GI881" s="0" t="n">
        <v>0</v>
      </c>
      <c r="GK881" s="0" t="n">
        <v>0</v>
      </c>
      <c r="GM881" s="0" t="n">
        <v>0</v>
      </c>
      <c r="GO881" s="0" t="n">
        <v>0</v>
      </c>
      <c r="GQ881" s="0" t="n">
        <v>0</v>
      </c>
      <c r="GS881" s="0" t="n">
        <v>0</v>
      </c>
      <c r="GU881" s="0" t="n">
        <v>0</v>
      </c>
      <c r="GW881" s="0" t="n">
        <v>0</v>
      </c>
      <c r="GY881" s="0" t="n">
        <v>0</v>
      </c>
      <c r="HA881" s="0" t="n">
        <v>0</v>
      </c>
      <c r="HC881" s="0" t="n">
        <v>0</v>
      </c>
      <c r="HE881" s="0" t="n">
        <v>0</v>
      </c>
      <c r="HG881" s="0" t="n">
        <v>0</v>
      </c>
      <c r="HI881" s="0" t="n">
        <v>0</v>
      </c>
      <c r="HK881" s="0" t="n">
        <v>0</v>
      </c>
      <c r="HM881" s="0" t="n">
        <v>0</v>
      </c>
      <c r="HO881" s="0" t="n">
        <v>0</v>
      </c>
      <c r="HQ881" s="0" t="n">
        <v>0</v>
      </c>
      <c r="HS881" s="0" t="n">
        <v>0</v>
      </c>
      <c r="HU881" s="0" t="n">
        <v>0</v>
      </c>
      <c r="HW881" s="0" t="n">
        <v>0</v>
      </c>
      <c r="HY881" s="0" t="n">
        <v>0</v>
      </c>
    </row>
    <row r="882" customFormat="false" ht="13.2" hidden="false" customHeight="false" outlineLevel="0" collapsed="false">
      <c r="GJ882" s="0" t="n">
        <v>0</v>
      </c>
      <c r="GL882" s="0" t="n">
        <v>0</v>
      </c>
      <c r="GN882" s="0" t="n">
        <v>0</v>
      </c>
      <c r="GP882" s="0" t="n">
        <v>0</v>
      </c>
      <c r="GR882" s="0" t="n">
        <v>0</v>
      </c>
      <c r="GT882" s="0" t="n">
        <v>0</v>
      </c>
      <c r="GV882" s="0" t="n">
        <v>0</v>
      </c>
      <c r="GX882" s="0" t="n">
        <v>0</v>
      </c>
      <c r="GZ882" s="0" t="n">
        <v>0</v>
      </c>
      <c r="HB882" s="0" t="n">
        <v>0</v>
      </c>
      <c r="HD882" s="0" t="n">
        <v>0</v>
      </c>
      <c r="HF882" s="0" t="n">
        <v>0</v>
      </c>
      <c r="HH882" s="0" t="n">
        <v>0</v>
      </c>
      <c r="HJ882" s="0" t="n">
        <v>0</v>
      </c>
      <c r="HL882" s="0" t="n">
        <v>0</v>
      </c>
      <c r="HN882" s="0" t="n">
        <v>0</v>
      </c>
      <c r="HP882" s="0" t="n">
        <v>0</v>
      </c>
      <c r="HR882" s="0" t="n">
        <v>0</v>
      </c>
      <c r="HT882" s="0" t="n">
        <v>0</v>
      </c>
      <c r="HV882" s="0" t="n">
        <v>0</v>
      </c>
      <c r="HX882" s="0" t="n">
        <v>0</v>
      </c>
      <c r="HZ882" s="0" t="n">
        <v>0</v>
      </c>
    </row>
    <row r="883" customFormat="false" ht="13.2" hidden="false" customHeight="false" outlineLevel="0" collapsed="false">
      <c r="GI883" s="0" t="n">
        <v>0</v>
      </c>
      <c r="GK883" s="0" t="n">
        <v>0</v>
      </c>
      <c r="GM883" s="0" t="n">
        <v>0</v>
      </c>
      <c r="GO883" s="0" t="n">
        <v>0</v>
      </c>
      <c r="GQ883" s="0" t="n">
        <v>0</v>
      </c>
      <c r="GS883" s="0" t="n">
        <v>0</v>
      </c>
      <c r="GU883" s="0" t="n">
        <v>0</v>
      </c>
      <c r="GW883" s="0" t="n">
        <v>0</v>
      </c>
      <c r="GY883" s="0" t="n">
        <v>0</v>
      </c>
      <c r="HA883" s="0" t="n">
        <v>0</v>
      </c>
      <c r="HC883" s="0" t="n">
        <v>0</v>
      </c>
      <c r="HE883" s="0" t="n">
        <v>0</v>
      </c>
      <c r="HG883" s="0" t="n">
        <v>0</v>
      </c>
      <c r="HI883" s="0" t="n">
        <v>0</v>
      </c>
      <c r="HK883" s="0" t="n">
        <v>0</v>
      </c>
      <c r="HM883" s="0" t="n">
        <v>0</v>
      </c>
      <c r="HO883" s="0" t="n">
        <v>0</v>
      </c>
      <c r="HQ883" s="0" t="n">
        <v>0</v>
      </c>
      <c r="HS883" s="0" t="n">
        <v>0</v>
      </c>
      <c r="HU883" s="0" t="n">
        <v>0</v>
      </c>
      <c r="HW883" s="0" t="n">
        <v>0</v>
      </c>
      <c r="HY883" s="0" t="n">
        <v>0</v>
      </c>
    </row>
    <row r="884" customFormat="false" ht="13.2" hidden="false" customHeight="false" outlineLevel="0" collapsed="false">
      <c r="GJ884" s="0" t="n">
        <v>0</v>
      </c>
      <c r="GL884" s="0" t="n">
        <v>0</v>
      </c>
      <c r="GN884" s="0" t="n">
        <v>0</v>
      </c>
      <c r="GP884" s="0" t="n">
        <v>0</v>
      </c>
      <c r="GR884" s="0" t="n">
        <v>0</v>
      </c>
      <c r="GT884" s="0" t="n">
        <v>0</v>
      </c>
      <c r="GV884" s="0" t="n">
        <v>0</v>
      </c>
      <c r="GX884" s="0" t="n">
        <v>0</v>
      </c>
      <c r="GZ884" s="0" t="n">
        <v>0</v>
      </c>
      <c r="HB884" s="0" t="n">
        <v>0</v>
      </c>
      <c r="HD884" s="0" t="n">
        <v>0</v>
      </c>
      <c r="HF884" s="0" t="n">
        <v>0</v>
      </c>
      <c r="HH884" s="0" t="n">
        <v>0</v>
      </c>
      <c r="HJ884" s="0" t="n">
        <v>0</v>
      </c>
      <c r="HL884" s="0" t="n">
        <v>0</v>
      </c>
      <c r="HN884" s="0" t="n">
        <v>0</v>
      </c>
      <c r="HP884" s="0" t="n">
        <v>0</v>
      </c>
      <c r="HR884" s="0" t="n">
        <v>0</v>
      </c>
      <c r="HT884" s="0" t="n">
        <v>0</v>
      </c>
      <c r="HV884" s="0" t="n">
        <v>0</v>
      </c>
      <c r="HX884" s="0" t="n">
        <v>0</v>
      </c>
      <c r="HZ884" s="0" t="n">
        <v>0</v>
      </c>
    </row>
    <row r="885" customFormat="false" ht="13.2" hidden="false" customHeight="false" outlineLevel="0" collapsed="false">
      <c r="GI885" s="0" t="n">
        <v>0</v>
      </c>
      <c r="GK885" s="0" t="n">
        <v>0</v>
      </c>
      <c r="GM885" s="0" t="n">
        <v>0</v>
      </c>
      <c r="GO885" s="0" t="n">
        <v>0</v>
      </c>
      <c r="GQ885" s="0" t="n">
        <v>0</v>
      </c>
      <c r="GS885" s="0" t="n">
        <v>0</v>
      </c>
      <c r="GU885" s="0" t="n">
        <v>0</v>
      </c>
      <c r="GW885" s="0" t="n">
        <v>0</v>
      </c>
      <c r="GY885" s="0" t="n">
        <v>0</v>
      </c>
      <c r="HA885" s="0" t="n">
        <v>0</v>
      </c>
      <c r="HC885" s="0" t="n">
        <v>0</v>
      </c>
      <c r="HE885" s="0" t="n">
        <v>0</v>
      </c>
      <c r="HG885" s="0" t="n">
        <v>0</v>
      </c>
      <c r="HI885" s="0" t="n">
        <v>0</v>
      </c>
      <c r="HK885" s="0" t="n">
        <v>0</v>
      </c>
      <c r="HM885" s="0" t="n">
        <v>0</v>
      </c>
      <c r="HO885" s="0" t="n">
        <v>0</v>
      </c>
      <c r="HQ885" s="0" t="n">
        <v>0</v>
      </c>
      <c r="HS885" s="0" t="n">
        <v>0</v>
      </c>
      <c r="HU885" s="0" t="n">
        <v>0</v>
      </c>
      <c r="HW885" s="0" t="n">
        <v>0</v>
      </c>
      <c r="HY885" s="0" t="n">
        <v>0</v>
      </c>
    </row>
    <row r="886" customFormat="false" ht="13.2" hidden="false" customHeight="false" outlineLevel="0" collapsed="false">
      <c r="GJ886" s="0" t="n">
        <v>0</v>
      </c>
      <c r="GL886" s="0" t="n">
        <v>0</v>
      </c>
      <c r="GN886" s="0" t="n">
        <v>0</v>
      </c>
      <c r="GP886" s="0" t="n">
        <v>0</v>
      </c>
      <c r="GR886" s="0" t="n">
        <v>0</v>
      </c>
      <c r="GT886" s="0" t="n">
        <v>0</v>
      </c>
      <c r="GV886" s="0" t="n">
        <v>0</v>
      </c>
      <c r="GX886" s="0" t="n">
        <v>0</v>
      </c>
      <c r="GZ886" s="0" t="n">
        <v>0</v>
      </c>
      <c r="HB886" s="0" t="n">
        <v>0</v>
      </c>
      <c r="HD886" s="0" t="n">
        <v>0</v>
      </c>
      <c r="HF886" s="0" t="n">
        <v>0</v>
      </c>
      <c r="HH886" s="0" t="n">
        <v>0</v>
      </c>
      <c r="HJ886" s="0" t="n">
        <v>0</v>
      </c>
      <c r="HL886" s="0" t="n">
        <v>0</v>
      </c>
      <c r="HN886" s="0" t="n">
        <v>0</v>
      </c>
      <c r="HP886" s="0" t="n">
        <v>0</v>
      </c>
      <c r="HR886" s="0" t="n">
        <v>0</v>
      </c>
      <c r="HT886" s="0" t="n">
        <v>0</v>
      </c>
      <c r="HV886" s="0" t="n">
        <v>0</v>
      </c>
      <c r="HX886" s="0" t="n">
        <v>0</v>
      </c>
      <c r="HZ886" s="0" t="n">
        <v>0</v>
      </c>
    </row>
    <row r="887" customFormat="false" ht="13.2" hidden="false" customHeight="false" outlineLevel="0" collapsed="false">
      <c r="GK887" s="0" t="n">
        <v>0</v>
      </c>
      <c r="GM887" s="0" t="n">
        <v>0</v>
      </c>
      <c r="GO887" s="0" t="n">
        <v>0</v>
      </c>
      <c r="GQ887" s="0" t="n">
        <v>0</v>
      </c>
      <c r="GS887" s="0" t="n">
        <v>0</v>
      </c>
      <c r="GU887" s="0" t="n">
        <v>0</v>
      </c>
      <c r="GW887" s="0" t="n">
        <v>0</v>
      </c>
      <c r="GY887" s="0" t="n">
        <v>0</v>
      </c>
      <c r="HA887" s="0" t="n">
        <v>0</v>
      </c>
      <c r="HC887" s="0" t="n">
        <v>0</v>
      </c>
      <c r="HE887" s="0" t="n">
        <v>0</v>
      </c>
      <c r="HG887" s="0" t="n">
        <v>0</v>
      </c>
      <c r="HI887" s="0" t="n">
        <v>0</v>
      </c>
      <c r="HK887" s="0" t="n">
        <v>0</v>
      </c>
      <c r="HM887" s="0" t="n">
        <v>0</v>
      </c>
      <c r="HO887" s="0" t="n">
        <v>0</v>
      </c>
      <c r="HQ887" s="0" t="n">
        <v>0</v>
      </c>
      <c r="HS887" s="0" t="n">
        <v>0</v>
      </c>
      <c r="HU887" s="0" t="n">
        <v>0</v>
      </c>
      <c r="HW887" s="0" t="n">
        <v>0</v>
      </c>
      <c r="HY887" s="0" t="n">
        <v>0</v>
      </c>
    </row>
    <row r="888" customFormat="false" ht="13.2" hidden="false" customHeight="false" outlineLevel="0" collapsed="false">
      <c r="GL888" s="0" t="n">
        <v>0</v>
      </c>
      <c r="GN888" s="0" t="n">
        <v>0</v>
      </c>
      <c r="GP888" s="0" t="n">
        <v>0</v>
      </c>
      <c r="GR888" s="0" t="n">
        <v>0</v>
      </c>
      <c r="GT888" s="0" t="n">
        <v>0</v>
      </c>
      <c r="GV888" s="0" t="n">
        <v>0</v>
      </c>
      <c r="GX888" s="0" t="n">
        <v>0</v>
      </c>
      <c r="GZ888" s="0" t="n">
        <v>0</v>
      </c>
      <c r="HB888" s="0" t="n">
        <v>0</v>
      </c>
      <c r="HD888" s="0" t="n">
        <v>0</v>
      </c>
      <c r="HF888" s="0" t="n">
        <v>0</v>
      </c>
      <c r="HH888" s="0" t="n">
        <v>0</v>
      </c>
      <c r="HJ888" s="0" t="n">
        <v>0</v>
      </c>
      <c r="HL888" s="0" t="n">
        <v>0</v>
      </c>
      <c r="HN888" s="0" t="n">
        <v>0</v>
      </c>
      <c r="HP888" s="0" t="n">
        <v>0</v>
      </c>
      <c r="HR888" s="0" t="n">
        <v>0</v>
      </c>
      <c r="HT888" s="0" t="n">
        <v>0</v>
      </c>
      <c r="HV888" s="0" t="n">
        <v>0</v>
      </c>
      <c r="HX888" s="0" t="n">
        <v>0</v>
      </c>
      <c r="HZ888" s="0" t="n">
        <v>0</v>
      </c>
    </row>
    <row r="889" customFormat="false" ht="13.2" hidden="false" customHeight="false" outlineLevel="0" collapsed="false">
      <c r="GM889" s="0" t="n">
        <v>0</v>
      </c>
      <c r="GO889" s="0" t="n">
        <v>0</v>
      </c>
      <c r="GQ889" s="0" t="n">
        <v>0</v>
      </c>
      <c r="GS889" s="0" t="n">
        <v>0</v>
      </c>
      <c r="GU889" s="0" t="n">
        <v>0</v>
      </c>
      <c r="GW889" s="0" t="n">
        <v>0</v>
      </c>
      <c r="GY889" s="0" t="n">
        <v>0</v>
      </c>
      <c r="HA889" s="0" t="n">
        <v>0</v>
      </c>
      <c r="HC889" s="0" t="n">
        <v>0</v>
      </c>
      <c r="HE889" s="0" t="n">
        <v>0</v>
      </c>
      <c r="HG889" s="0" t="n">
        <v>0</v>
      </c>
      <c r="HI889" s="0" t="n">
        <v>0</v>
      </c>
      <c r="HK889" s="0" t="n">
        <v>0</v>
      </c>
      <c r="HM889" s="0" t="n">
        <v>0</v>
      </c>
      <c r="HO889" s="0" t="n">
        <v>0</v>
      </c>
      <c r="HQ889" s="0" t="n">
        <v>0</v>
      </c>
      <c r="HS889" s="0" t="n">
        <v>0</v>
      </c>
      <c r="HU889" s="0" t="n">
        <v>0</v>
      </c>
      <c r="HW889" s="0" t="n">
        <v>0</v>
      </c>
      <c r="HY889" s="0" t="n">
        <v>0</v>
      </c>
    </row>
    <row r="890" customFormat="false" ht="13.2" hidden="false" customHeight="false" outlineLevel="0" collapsed="false">
      <c r="GN890" s="0" t="n">
        <v>0</v>
      </c>
      <c r="GP890" s="0" t="n">
        <v>0</v>
      </c>
      <c r="GR890" s="0" t="n">
        <v>0</v>
      </c>
      <c r="GT890" s="0" t="n">
        <v>0</v>
      </c>
      <c r="GV890" s="0" t="n">
        <v>0</v>
      </c>
      <c r="GX890" s="0" t="n">
        <v>0</v>
      </c>
      <c r="GZ890" s="0" t="n">
        <v>0</v>
      </c>
      <c r="HB890" s="0" t="n">
        <v>0</v>
      </c>
      <c r="HD890" s="0" t="n">
        <v>0</v>
      </c>
      <c r="HF890" s="0" t="n">
        <v>0</v>
      </c>
      <c r="HH890" s="0" t="n">
        <v>0</v>
      </c>
      <c r="HJ890" s="0" t="n">
        <v>0</v>
      </c>
      <c r="HL890" s="0" t="n">
        <v>0</v>
      </c>
      <c r="HN890" s="0" t="n">
        <v>0</v>
      </c>
      <c r="HP890" s="0" t="n">
        <v>0</v>
      </c>
      <c r="HR890" s="0" t="n">
        <v>0</v>
      </c>
      <c r="HT890" s="0" t="n">
        <v>0</v>
      </c>
      <c r="HV890" s="0" t="n">
        <v>0</v>
      </c>
      <c r="HX890" s="0" t="n">
        <v>0</v>
      </c>
      <c r="HZ890" s="0" t="n">
        <v>0</v>
      </c>
    </row>
    <row r="891" customFormat="false" ht="13.2" hidden="false" customHeight="false" outlineLevel="0" collapsed="false">
      <c r="GO891" s="0" t="n">
        <v>0</v>
      </c>
      <c r="GQ891" s="0" t="n">
        <v>0</v>
      </c>
      <c r="GS891" s="0" t="n">
        <v>0</v>
      </c>
      <c r="GU891" s="0" t="n">
        <v>0</v>
      </c>
      <c r="GW891" s="0" t="n">
        <v>0</v>
      </c>
      <c r="GY891" s="0" t="n">
        <v>0</v>
      </c>
      <c r="HA891" s="0" t="n">
        <v>0</v>
      </c>
      <c r="HC891" s="0" t="n">
        <v>0</v>
      </c>
      <c r="HE891" s="0" t="n">
        <v>0</v>
      </c>
      <c r="HG891" s="0" t="n">
        <v>0</v>
      </c>
      <c r="HI891" s="0" t="n">
        <v>0</v>
      </c>
      <c r="HK891" s="0" t="n">
        <v>0</v>
      </c>
      <c r="HM891" s="0" t="n">
        <v>0</v>
      </c>
      <c r="HO891" s="0" t="n">
        <v>0</v>
      </c>
      <c r="HQ891" s="0" t="n">
        <v>0</v>
      </c>
      <c r="HS891" s="0" t="n">
        <v>0</v>
      </c>
      <c r="HU891" s="0" t="n">
        <v>0</v>
      </c>
      <c r="HW891" s="0" t="n">
        <v>0</v>
      </c>
      <c r="HY891" s="0" t="n">
        <v>0</v>
      </c>
    </row>
    <row r="892" customFormat="false" ht="13.2" hidden="false" customHeight="false" outlineLevel="0" collapsed="false">
      <c r="GP892" s="0" t="n">
        <v>0</v>
      </c>
      <c r="GR892" s="0" t="n">
        <v>0</v>
      </c>
      <c r="GT892" s="0" t="n">
        <v>0</v>
      </c>
      <c r="GV892" s="0" t="n">
        <v>0</v>
      </c>
      <c r="GX892" s="0" t="n">
        <v>0</v>
      </c>
      <c r="GZ892" s="0" t="n">
        <v>0</v>
      </c>
      <c r="HB892" s="0" t="n">
        <v>0</v>
      </c>
      <c r="HD892" s="0" t="n">
        <v>0</v>
      </c>
      <c r="HF892" s="0" t="n">
        <v>0</v>
      </c>
      <c r="HH892" s="0" t="n">
        <v>0</v>
      </c>
      <c r="HJ892" s="0" t="n">
        <v>0</v>
      </c>
      <c r="HL892" s="0" t="n">
        <v>0</v>
      </c>
      <c r="HN892" s="0" t="n">
        <v>0</v>
      </c>
      <c r="HP892" s="0" t="n">
        <v>0</v>
      </c>
      <c r="HR892" s="0" t="n">
        <v>0</v>
      </c>
      <c r="HT892" s="0" t="n">
        <v>0</v>
      </c>
      <c r="HV892" s="0" t="n">
        <v>0</v>
      </c>
      <c r="HX892" s="0" t="n">
        <v>0</v>
      </c>
      <c r="HZ892" s="0" t="n">
        <v>0</v>
      </c>
    </row>
    <row r="893" customFormat="false" ht="13.2" hidden="false" customHeight="false" outlineLevel="0" collapsed="false">
      <c r="GQ893" s="0" t="n">
        <v>0</v>
      </c>
      <c r="GS893" s="0" t="n">
        <v>0</v>
      </c>
      <c r="GU893" s="0" t="n">
        <v>0</v>
      </c>
      <c r="GW893" s="0" t="n">
        <v>0</v>
      </c>
      <c r="GY893" s="0" t="n">
        <v>0</v>
      </c>
      <c r="HA893" s="0" t="n">
        <v>0</v>
      </c>
      <c r="HC893" s="0" t="n">
        <v>0</v>
      </c>
      <c r="HE893" s="0" t="n">
        <v>0</v>
      </c>
      <c r="HG893" s="0" t="n">
        <v>0</v>
      </c>
      <c r="HI893" s="0" t="n">
        <v>0</v>
      </c>
      <c r="HK893" s="0" t="n">
        <v>0</v>
      </c>
      <c r="HM893" s="0" t="n">
        <v>0</v>
      </c>
      <c r="HO893" s="0" t="n">
        <v>0</v>
      </c>
      <c r="HQ893" s="0" t="n">
        <v>0</v>
      </c>
      <c r="HS893" s="0" t="n">
        <v>0</v>
      </c>
      <c r="HU893" s="0" t="n">
        <v>0</v>
      </c>
      <c r="HW893" s="0" t="n">
        <v>0</v>
      </c>
      <c r="HY893" s="0" t="n">
        <v>0</v>
      </c>
    </row>
    <row r="894" customFormat="false" ht="13.2" hidden="false" customHeight="false" outlineLevel="0" collapsed="false">
      <c r="GR894" s="0" t="n">
        <v>0</v>
      </c>
      <c r="GT894" s="0" t="n">
        <v>0</v>
      </c>
      <c r="GV894" s="0" t="n">
        <v>0</v>
      </c>
      <c r="GX894" s="0" t="n">
        <v>0</v>
      </c>
      <c r="GZ894" s="0" t="n">
        <v>0</v>
      </c>
      <c r="HB894" s="0" t="n">
        <v>0</v>
      </c>
      <c r="HD894" s="0" t="n">
        <v>0</v>
      </c>
      <c r="HF894" s="0" t="n">
        <v>0</v>
      </c>
      <c r="HH894" s="0" t="n">
        <v>0</v>
      </c>
      <c r="HJ894" s="0" t="n">
        <v>0</v>
      </c>
      <c r="HL894" s="0" t="n">
        <v>0</v>
      </c>
      <c r="HN894" s="0" t="n">
        <v>0</v>
      </c>
      <c r="HP894" s="0" t="n">
        <v>0</v>
      </c>
      <c r="HR894" s="0" t="n">
        <v>0</v>
      </c>
      <c r="HT894" s="0" t="n">
        <v>0</v>
      </c>
      <c r="HV894" s="0" t="n">
        <v>0</v>
      </c>
      <c r="HX894" s="0" t="n">
        <v>0</v>
      </c>
      <c r="HZ894" s="0" t="n">
        <v>0</v>
      </c>
    </row>
    <row r="895" customFormat="false" ht="13.2" hidden="false" customHeight="false" outlineLevel="0" collapsed="false">
      <c r="GS895" s="0" t="n">
        <v>0</v>
      </c>
      <c r="GU895" s="0" t="n">
        <v>0</v>
      </c>
      <c r="GW895" s="0" t="n">
        <v>0</v>
      </c>
      <c r="GY895" s="0" t="n">
        <v>0</v>
      </c>
      <c r="HA895" s="0" t="n">
        <v>0</v>
      </c>
      <c r="HC895" s="0" t="n">
        <v>0</v>
      </c>
      <c r="HE895" s="0" t="n">
        <v>0</v>
      </c>
      <c r="HG895" s="0" t="n">
        <v>0</v>
      </c>
      <c r="HI895" s="0" t="n">
        <v>0</v>
      </c>
      <c r="HK895" s="0" t="n">
        <v>0</v>
      </c>
      <c r="HM895" s="0" t="n">
        <v>0</v>
      </c>
      <c r="HO895" s="0" t="n">
        <v>0</v>
      </c>
      <c r="HQ895" s="0" t="n">
        <v>0</v>
      </c>
      <c r="HS895" s="0" t="n">
        <v>0</v>
      </c>
      <c r="HU895" s="0" t="n">
        <v>0</v>
      </c>
      <c r="HW895" s="0" t="n">
        <v>0</v>
      </c>
      <c r="HY895" s="0" t="n">
        <v>0</v>
      </c>
    </row>
    <row r="896" customFormat="false" ht="13.2" hidden="false" customHeight="false" outlineLevel="0" collapsed="false">
      <c r="GT896" s="0" t="n">
        <v>0</v>
      </c>
      <c r="GV896" s="0" t="n">
        <v>0</v>
      </c>
      <c r="GX896" s="0" t="n">
        <v>0</v>
      </c>
      <c r="GZ896" s="0" t="n">
        <v>0</v>
      </c>
      <c r="HB896" s="0" t="n">
        <v>0</v>
      </c>
      <c r="HD896" s="0" t="n">
        <v>0</v>
      </c>
      <c r="HF896" s="0" t="n">
        <v>0</v>
      </c>
      <c r="HH896" s="0" t="n">
        <v>0</v>
      </c>
      <c r="HJ896" s="0" t="n">
        <v>0</v>
      </c>
      <c r="HL896" s="0" t="n">
        <v>0</v>
      </c>
      <c r="HN896" s="0" t="n">
        <v>0</v>
      </c>
      <c r="HP896" s="0" t="n">
        <v>0</v>
      </c>
      <c r="HR896" s="0" t="n">
        <v>0</v>
      </c>
      <c r="HT896" s="0" t="n">
        <v>0</v>
      </c>
      <c r="HV896" s="0" t="n">
        <v>0</v>
      </c>
      <c r="HX896" s="0" t="n">
        <v>0</v>
      </c>
      <c r="HZ896" s="0" t="n">
        <v>0</v>
      </c>
    </row>
    <row r="897" customFormat="false" ht="13.2" hidden="false" customHeight="false" outlineLevel="0" collapsed="false">
      <c r="GU897" s="0" t="n">
        <v>0</v>
      </c>
      <c r="GW897" s="0" t="n">
        <v>0</v>
      </c>
      <c r="GY897" s="0" t="n">
        <v>0</v>
      </c>
      <c r="HA897" s="0" t="n">
        <v>0</v>
      </c>
      <c r="HC897" s="0" t="n">
        <v>0</v>
      </c>
      <c r="HE897" s="0" t="n">
        <v>0</v>
      </c>
      <c r="HG897" s="0" t="n">
        <v>0</v>
      </c>
      <c r="HI897" s="0" t="n">
        <v>0</v>
      </c>
      <c r="HK897" s="0" t="n">
        <v>0</v>
      </c>
      <c r="HM897" s="0" t="n">
        <v>0</v>
      </c>
      <c r="HO897" s="0" t="n">
        <v>0</v>
      </c>
      <c r="HQ897" s="0" t="n">
        <v>0</v>
      </c>
      <c r="HS897" s="0" t="n">
        <v>0</v>
      </c>
      <c r="HU897" s="0" t="n">
        <v>0</v>
      </c>
      <c r="HW897" s="0" t="n">
        <v>0</v>
      </c>
      <c r="HY897" s="0" t="n">
        <v>0</v>
      </c>
    </row>
    <row r="898" customFormat="false" ht="13.2" hidden="false" customHeight="false" outlineLevel="0" collapsed="false">
      <c r="GV898" s="0" t="n">
        <v>0</v>
      </c>
      <c r="GX898" s="0" t="n">
        <v>0</v>
      </c>
      <c r="GZ898" s="0" t="n">
        <v>0</v>
      </c>
      <c r="HB898" s="0" t="n">
        <v>0</v>
      </c>
      <c r="HD898" s="0" t="n">
        <v>0</v>
      </c>
      <c r="HF898" s="0" t="n">
        <v>0</v>
      </c>
      <c r="HH898" s="0" t="n">
        <v>0</v>
      </c>
      <c r="HJ898" s="0" t="n">
        <v>0</v>
      </c>
      <c r="HL898" s="0" t="n">
        <v>0</v>
      </c>
      <c r="HN898" s="0" t="n">
        <v>0</v>
      </c>
      <c r="HP898" s="0" t="n">
        <v>0</v>
      </c>
      <c r="HR898" s="0" t="n">
        <v>0</v>
      </c>
      <c r="HT898" s="0" t="n">
        <v>0</v>
      </c>
      <c r="HV898" s="0" t="n">
        <v>0</v>
      </c>
      <c r="HX898" s="0" t="n">
        <v>0</v>
      </c>
      <c r="HZ898" s="0" t="n">
        <v>0</v>
      </c>
    </row>
    <row r="899" customFormat="false" ht="13.2" hidden="false" customHeight="false" outlineLevel="0" collapsed="false">
      <c r="GW899" s="0" t="n">
        <v>0</v>
      </c>
      <c r="GY899" s="0" t="n">
        <v>0</v>
      </c>
      <c r="HA899" s="0" t="n">
        <v>0</v>
      </c>
      <c r="HC899" s="0" t="n">
        <v>0</v>
      </c>
      <c r="HE899" s="0" t="n">
        <v>0</v>
      </c>
      <c r="HG899" s="0" t="n">
        <v>0</v>
      </c>
      <c r="HI899" s="0" t="n">
        <v>0</v>
      </c>
      <c r="HK899" s="0" t="n">
        <v>0</v>
      </c>
      <c r="HM899" s="0" t="n">
        <v>0</v>
      </c>
      <c r="HO899" s="0" t="n">
        <v>0</v>
      </c>
      <c r="HQ899" s="0" t="n">
        <v>0</v>
      </c>
      <c r="HS899" s="0" t="n">
        <v>0</v>
      </c>
      <c r="HU899" s="0" t="n">
        <v>0</v>
      </c>
      <c r="HW899" s="0" t="n">
        <v>0</v>
      </c>
      <c r="HY899" s="0" t="n">
        <v>0</v>
      </c>
    </row>
    <row r="900" customFormat="false" ht="13.2" hidden="false" customHeight="false" outlineLevel="0" collapsed="false">
      <c r="GX900" s="0" t="n">
        <v>0</v>
      </c>
      <c r="GZ900" s="0" t="n">
        <v>0</v>
      </c>
      <c r="HB900" s="0" t="n">
        <v>0</v>
      </c>
      <c r="HD900" s="0" t="n">
        <v>0</v>
      </c>
      <c r="HF900" s="0" t="n">
        <v>0</v>
      </c>
      <c r="HH900" s="0" t="n">
        <v>0</v>
      </c>
      <c r="HJ900" s="0" t="n">
        <v>0</v>
      </c>
      <c r="HL900" s="0" t="n">
        <v>0</v>
      </c>
      <c r="HN900" s="0" t="n">
        <v>0</v>
      </c>
      <c r="HP900" s="0" t="n">
        <v>0</v>
      </c>
      <c r="HR900" s="0" t="n">
        <v>0</v>
      </c>
      <c r="HT900" s="0" t="n">
        <v>0</v>
      </c>
      <c r="HV900" s="0" t="n">
        <v>0</v>
      </c>
      <c r="HX900" s="0" t="n">
        <v>0</v>
      </c>
      <c r="HZ900" s="0" t="n">
        <v>0</v>
      </c>
    </row>
    <row r="901" customFormat="false" ht="13.2" hidden="false" customHeight="false" outlineLevel="0" collapsed="false">
      <c r="GY901" s="0" t="n">
        <v>0</v>
      </c>
      <c r="HA901" s="0" t="n">
        <v>0</v>
      </c>
      <c r="HC901" s="0" t="n">
        <v>0</v>
      </c>
      <c r="HE901" s="0" t="n">
        <v>0</v>
      </c>
      <c r="HG901" s="0" t="n">
        <v>0</v>
      </c>
      <c r="HI901" s="0" t="n">
        <v>0</v>
      </c>
      <c r="HK901" s="0" t="n">
        <v>0</v>
      </c>
      <c r="HM901" s="0" t="n">
        <v>0</v>
      </c>
      <c r="HO901" s="0" t="n">
        <v>0</v>
      </c>
      <c r="HQ901" s="0" t="n">
        <v>0</v>
      </c>
      <c r="HS901" s="0" t="n">
        <v>0</v>
      </c>
      <c r="HU901" s="0" t="n">
        <v>0</v>
      </c>
      <c r="HW901" s="0" t="n">
        <v>0</v>
      </c>
      <c r="HY901" s="0" t="n">
        <v>0</v>
      </c>
    </row>
    <row r="902" customFormat="false" ht="13.2" hidden="false" customHeight="false" outlineLevel="0" collapsed="false">
      <c r="GZ902" s="0" t="n">
        <v>0</v>
      </c>
      <c r="HB902" s="0" t="n">
        <v>0</v>
      </c>
      <c r="HD902" s="0" t="n">
        <v>0</v>
      </c>
      <c r="HF902" s="0" t="n">
        <v>0</v>
      </c>
      <c r="HH902" s="0" t="n">
        <v>0</v>
      </c>
      <c r="HJ902" s="0" t="n">
        <v>0</v>
      </c>
      <c r="HL902" s="0" t="n">
        <v>0</v>
      </c>
      <c r="HN902" s="0" t="n">
        <v>0</v>
      </c>
      <c r="HP902" s="0" t="n">
        <v>0</v>
      </c>
      <c r="HR902" s="0" t="n">
        <v>0</v>
      </c>
      <c r="HT902" s="0" t="n">
        <v>0</v>
      </c>
      <c r="HV902" s="0" t="n">
        <v>0</v>
      </c>
      <c r="HX902" s="0" t="n">
        <v>0</v>
      </c>
      <c r="HZ902" s="0" t="n">
        <v>0</v>
      </c>
    </row>
    <row r="903" customFormat="false" ht="13.2" hidden="false" customHeight="false" outlineLevel="0" collapsed="false">
      <c r="HA903" s="0" t="n">
        <v>0</v>
      </c>
      <c r="HC903" s="0" t="n">
        <v>0</v>
      </c>
      <c r="HE903" s="0" t="n">
        <v>0</v>
      </c>
      <c r="HG903" s="0" t="n">
        <v>0</v>
      </c>
      <c r="HI903" s="0" t="n">
        <v>0</v>
      </c>
      <c r="HK903" s="0" t="n">
        <v>0</v>
      </c>
      <c r="HM903" s="0" t="n">
        <v>0</v>
      </c>
      <c r="HO903" s="0" t="n">
        <v>0</v>
      </c>
      <c r="HQ903" s="0" t="n">
        <v>0</v>
      </c>
      <c r="HS903" s="0" t="n">
        <v>0</v>
      </c>
      <c r="HU903" s="0" t="n">
        <v>0</v>
      </c>
      <c r="HW903" s="0" t="n">
        <v>0</v>
      </c>
      <c r="HY903" s="0" t="n">
        <v>0</v>
      </c>
    </row>
    <row r="904" customFormat="false" ht="13.2" hidden="false" customHeight="false" outlineLevel="0" collapsed="false">
      <c r="HB904" s="0" t="n">
        <v>0</v>
      </c>
      <c r="HD904" s="0" t="n">
        <v>0</v>
      </c>
      <c r="HF904" s="0" t="n">
        <v>0</v>
      </c>
      <c r="HH904" s="0" t="n">
        <v>0</v>
      </c>
      <c r="HJ904" s="0" t="n">
        <v>0</v>
      </c>
      <c r="HL904" s="0" t="n">
        <v>0</v>
      </c>
      <c r="HN904" s="0" t="n">
        <v>0</v>
      </c>
      <c r="HP904" s="0" t="n">
        <v>0</v>
      </c>
      <c r="HR904" s="0" t="n">
        <v>0</v>
      </c>
      <c r="HT904" s="0" t="n">
        <v>0</v>
      </c>
      <c r="HV904" s="0" t="n">
        <v>0</v>
      </c>
      <c r="HX904" s="0" t="n">
        <v>0</v>
      </c>
      <c r="HZ904" s="0" t="n">
        <v>0</v>
      </c>
    </row>
    <row r="905" customFormat="false" ht="13.2" hidden="false" customHeight="false" outlineLevel="0" collapsed="false">
      <c r="HC905" s="0" t="n">
        <v>0</v>
      </c>
      <c r="HE905" s="0" t="n">
        <v>0</v>
      </c>
      <c r="HG905" s="0" t="n">
        <v>0</v>
      </c>
      <c r="HI905" s="0" t="n">
        <v>0</v>
      </c>
      <c r="HK905" s="0" t="n">
        <v>0</v>
      </c>
      <c r="HM905" s="0" t="n">
        <v>0</v>
      </c>
      <c r="HO905" s="0" t="n">
        <v>0</v>
      </c>
      <c r="HQ905" s="0" t="n">
        <v>0</v>
      </c>
      <c r="HS905" s="0" t="n">
        <v>0</v>
      </c>
      <c r="HU905" s="0" t="n">
        <v>0</v>
      </c>
      <c r="HW905" s="0" t="n">
        <v>0</v>
      </c>
      <c r="HY905" s="0" t="n">
        <v>0</v>
      </c>
    </row>
    <row r="906" customFormat="false" ht="13.2" hidden="false" customHeight="false" outlineLevel="0" collapsed="false">
      <c r="HD906" s="0" t="n">
        <v>0</v>
      </c>
      <c r="HF906" s="0" t="n">
        <v>0</v>
      </c>
      <c r="HH906" s="0" t="n">
        <v>0</v>
      </c>
      <c r="HJ906" s="0" t="n">
        <v>0</v>
      </c>
      <c r="HL906" s="0" t="n">
        <v>0</v>
      </c>
      <c r="HN906" s="0" t="n">
        <v>0</v>
      </c>
      <c r="HP906" s="0" t="n">
        <v>0</v>
      </c>
      <c r="HR906" s="0" t="n">
        <v>0</v>
      </c>
      <c r="HT906" s="0" t="n">
        <v>0</v>
      </c>
      <c r="HV906" s="0" t="n">
        <v>0</v>
      </c>
      <c r="HX906" s="0" t="n">
        <v>0</v>
      </c>
      <c r="HZ906" s="0" t="n">
        <v>0</v>
      </c>
    </row>
    <row r="907" customFormat="false" ht="13.2" hidden="false" customHeight="false" outlineLevel="0" collapsed="false">
      <c r="HE907" s="0" t="n">
        <v>0</v>
      </c>
      <c r="HG907" s="0" t="n">
        <v>0</v>
      </c>
      <c r="HI907" s="0" t="n">
        <v>0</v>
      </c>
      <c r="HK907" s="0" t="n">
        <v>0</v>
      </c>
      <c r="HM907" s="0" t="n">
        <v>0</v>
      </c>
      <c r="HO907" s="0" t="n">
        <v>0</v>
      </c>
      <c r="HQ907" s="0" t="n">
        <v>0</v>
      </c>
      <c r="HS907" s="0" t="n">
        <v>0</v>
      </c>
      <c r="HU907" s="0" t="n">
        <v>0</v>
      </c>
      <c r="HW907" s="0" t="n">
        <v>0</v>
      </c>
      <c r="HY907" s="0" t="n">
        <v>0</v>
      </c>
    </row>
    <row r="908" customFormat="false" ht="13.2" hidden="false" customHeight="false" outlineLevel="0" collapsed="false">
      <c r="HF908" s="0" t="n">
        <v>0</v>
      </c>
      <c r="HH908" s="0" t="n">
        <v>0</v>
      </c>
      <c r="HJ908" s="0" t="n">
        <v>0</v>
      </c>
      <c r="HL908" s="0" t="n">
        <v>0</v>
      </c>
      <c r="HN908" s="0" t="n">
        <v>0</v>
      </c>
      <c r="HP908" s="0" t="n">
        <v>0</v>
      </c>
      <c r="HR908" s="0" t="n">
        <v>0</v>
      </c>
      <c r="HT908" s="0" t="n">
        <v>0</v>
      </c>
      <c r="HV908" s="0" t="n">
        <v>0</v>
      </c>
      <c r="HX908" s="0" t="n">
        <v>0</v>
      </c>
      <c r="HZ908" s="0" t="n">
        <v>0</v>
      </c>
    </row>
    <row r="909" customFormat="false" ht="13.2" hidden="false" customHeight="false" outlineLevel="0" collapsed="false">
      <c r="HG909" s="0" t="n">
        <v>0</v>
      </c>
      <c r="HI909" s="0" t="n">
        <v>0</v>
      </c>
      <c r="HK909" s="0" t="n">
        <v>0</v>
      </c>
      <c r="HM909" s="0" t="n">
        <v>0</v>
      </c>
      <c r="HO909" s="0" t="n">
        <v>0</v>
      </c>
      <c r="HQ909" s="0" t="n">
        <v>0</v>
      </c>
      <c r="HS909" s="0" t="n">
        <v>0</v>
      </c>
      <c r="HU909" s="0" t="n">
        <v>0</v>
      </c>
      <c r="HW909" s="0" t="n">
        <v>0</v>
      </c>
      <c r="HY909" s="0" t="n">
        <v>0</v>
      </c>
    </row>
    <row r="910" customFormat="false" ht="13.2" hidden="false" customHeight="false" outlineLevel="0" collapsed="false">
      <c r="HH910" s="0" t="n">
        <v>0</v>
      </c>
      <c r="HJ910" s="0" t="n">
        <v>0</v>
      </c>
      <c r="HL910" s="0" t="n">
        <v>0</v>
      </c>
      <c r="HN910" s="0" t="n">
        <v>0</v>
      </c>
      <c r="HP910" s="0" t="n">
        <v>0</v>
      </c>
      <c r="HR910" s="0" t="n">
        <v>0</v>
      </c>
      <c r="HT910" s="0" t="n">
        <v>0</v>
      </c>
      <c r="HV910" s="0" t="n">
        <v>0</v>
      </c>
      <c r="HX910" s="0" t="n">
        <v>0</v>
      </c>
      <c r="HZ910" s="0" t="n">
        <v>0</v>
      </c>
    </row>
    <row r="911" customFormat="false" ht="13.2" hidden="false" customHeight="false" outlineLevel="0" collapsed="false">
      <c r="HI911" s="0" t="n">
        <v>0</v>
      </c>
      <c r="HK911" s="0" t="n">
        <v>0</v>
      </c>
      <c r="HM911" s="0" t="n">
        <v>0</v>
      </c>
      <c r="HO911" s="0" t="n">
        <v>0</v>
      </c>
      <c r="HQ911" s="0" t="n">
        <v>0</v>
      </c>
      <c r="HS911" s="0" t="n">
        <v>0</v>
      </c>
      <c r="HU911" s="0" t="n">
        <v>0</v>
      </c>
      <c r="HW911" s="0" t="n">
        <v>0</v>
      </c>
      <c r="HY911" s="0" t="n">
        <v>0</v>
      </c>
    </row>
    <row r="912" customFormat="false" ht="13.2" hidden="false" customHeight="false" outlineLevel="0" collapsed="false">
      <c r="HJ912" s="0" t="n">
        <v>0</v>
      </c>
      <c r="HL912" s="0" t="n">
        <v>0</v>
      </c>
      <c r="HN912" s="0" t="n">
        <v>0</v>
      </c>
      <c r="HP912" s="0" t="n">
        <v>0</v>
      </c>
      <c r="HR912" s="0" t="n">
        <v>0</v>
      </c>
      <c r="HT912" s="0" t="n">
        <v>0</v>
      </c>
      <c r="HV912" s="0" t="n">
        <v>0</v>
      </c>
      <c r="HX912" s="0" t="n">
        <v>0</v>
      </c>
      <c r="HZ912" s="0" t="n">
        <v>0</v>
      </c>
    </row>
    <row r="913" customFormat="false" ht="13.2" hidden="false" customHeight="false" outlineLevel="0" collapsed="false">
      <c r="HK913" s="0" t="n">
        <v>0</v>
      </c>
      <c r="HM913" s="0" t="n">
        <v>0</v>
      </c>
      <c r="HO913" s="0" t="n">
        <v>0</v>
      </c>
      <c r="HQ913" s="0" t="n">
        <v>0</v>
      </c>
      <c r="HS913" s="0" t="n">
        <v>0</v>
      </c>
      <c r="HU913" s="0" t="n">
        <v>0</v>
      </c>
      <c r="HW913" s="0" t="n">
        <v>0</v>
      </c>
      <c r="HY913" s="0" t="n">
        <v>0</v>
      </c>
    </row>
    <row r="914" customFormat="false" ht="13.2" hidden="false" customHeight="false" outlineLevel="0" collapsed="false">
      <c r="HL914" s="0" t="n">
        <v>0</v>
      </c>
      <c r="HN914" s="0" t="n">
        <v>0</v>
      </c>
      <c r="HP914" s="0" t="n">
        <v>0</v>
      </c>
      <c r="HR914" s="0" t="n">
        <v>0</v>
      </c>
      <c r="HT914" s="0" t="n">
        <v>0</v>
      </c>
      <c r="HV914" s="0" t="n">
        <v>0</v>
      </c>
      <c r="HX914" s="0" t="n">
        <v>0</v>
      </c>
      <c r="HZ914" s="0" t="n">
        <v>0</v>
      </c>
    </row>
    <row r="915" customFormat="false" ht="13.2" hidden="false" customHeight="false" outlineLevel="0" collapsed="false">
      <c r="HM915" s="0" t="n">
        <v>0</v>
      </c>
      <c r="HO915" s="0" t="n">
        <v>0</v>
      </c>
      <c r="HQ915" s="0" t="n">
        <v>0</v>
      </c>
      <c r="HS915" s="0" t="n">
        <v>0</v>
      </c>
      <c r="HU915" s="0" t="n">
        <v>0</v>
      </c>
      <c r="HW915" s="0" t="n">
        <v>0</v>
      </c>
      <c r="HY915" s="0" t="n">
        <v>0</v>
      </c>
    </row>
    <row r="916" customFormat="false" ht="13.2" hidden="false" customHeight="false" outlineLevel="0" collapsed="false">
      <c r="HN916" s="0" t="n">
        <v>0</v>
      </c>
      <c r="HP916" s="0" t="n">
        <v>0</v>
      </c>
      <c r="HR916" s="0" t="n">
        <v>0</v>
      </c>
      <c r="HT916" s="0" t="n">
        <v>0</v>
      </c>
      <c r="HV916" s="0" t="n">
        <v>0</v>
      </c>
      <c r="HX916" s="0" t="n">
        <v>0</v>
      </c>
      <c r="HZ916" s="0" t="n">
        <v>0</v>
      </c>
    </row>
    <row r="917" customFormat="false" ht="13.2" hidden="false" customHeight="false" outlineLevel="0" collapsed="false">
      <c r="HO917" s="0" t="n">
        <v>0</v>
      </c>
      <c r="HQ917" s="0" t="n">
        <v>0</v>
      </c>
      <c r="HS917" s="0" t="n">
        <v>0</v>
      </c>
      <c r="HU917" s="0" t="n">
        <v>0</v>
      </c>
      <c r="HW917" s="0" t="n">
        <v>0</v>
      </c>
      <c r="HY917" s="0" t="n">
        <v>0</v>
      </c>
    </row>
    <row r="918" customFormat="false" ht="13.2" hidden="false" customHeight="false" outlineLevel="0" collapsed="false">
      <c r="HP918" s="0" t="n">
        <v>0</v>
      </c>
      <c r="HR918" s="0" t="n">
        <v>0</v>
      </c>
      <c r="HT918" s="0" t="n">
        <v>0</v>
      </c>
      <c r="HV918" s="0" t="n">
        <v>0</v>
      </c>
      <c r="HX918" s="0" t="n">
        <v>0</v>
      </c>
      <c r="HZ918" s="0" t="n">
        <v>0</v>
      </c>
    </row>
    <row r="919" customFormat="false" ht="13.2" hidden="false" customHeight="false" outlineLevel="0" collapsed="false">
      <c r="HQ919" s="0" t="n">
        <v>0</v>
      </c>
      <c r="HS919" s="0" t="n">
        <v>0</v>
      </c>
      <c r="HU919" s="0" t="n">
        <v>0</v>
      </c>
      <c r="HW919" s="0" t="n">
        <v>0</v>
      </c>
      <c r="HY919" s="0" t="n">
        <v>0</v>
      </c>
    </row>
    <row r="920" customFormat="false" ht="13.2" hidden="false" customHeight="false" outlineLevel="0" collapsed="false">
      <c r="HR920" s="0" t="n">
        <v>0</v>
      </c>
      <c r="HT920" s="0" t="n">
        <v>0</v>
      </c>
      <c r="HV920" s="0" t="n">
        <v>0</v>
      </c>
      <c r="HX920" s="0" t="n">
        <v>0</v>
      </c>
      <c r="HZ920" s="0" t="n">
        <v>0</v>
      </c>
    </row>
    <row r="921" customFormat="false" ht="13.2" hidden="false" customHeight="false" outlineLevel="0" collapsed="false">
      <c r="HS921" s="0" t="n">
        <v>0</v>
      </c>
      <c r="HU921" s="0" t="n">
        <v>0</v>
      </c>
      <c r="HW921" s="0" t="n">
        <v>0</v>
      </c>
      <c r="HY921" s="0" t="n">
        <v>0</v>
      </c>
    </row>
    <row r="922" customFormat="false" ht="13.2" hidden="false" customHeight="false" outlineLevel="0" collapsed="false">
      <c r="HT922" s="0" t="n">
        <v>0</v>
      </c>
      <c r="HV922" s="0" t="n">
        <v>0</v>
      </c>
      <c r="HX922" s="0" t="n">
        <v>0</v>
      </c>
      <c r="HZ922" s="0" t="n">
        <v>0</v>
      </c>
    </row>
    <row r="923" customFormat="false" ht="13.2" hidden="false" customHeight="false" outlineLevel="0" collapsed="false">
      <c r="HU923" s="0" t="n">
        <v>0</v>
      </c>
      <c r="HW923" s="0" t="n">
        <v>0</v>
      </c>
      <c r="HY923" s="0" t="n">
        <v>0</v>
      </c>
    </row>
    <row r="924" customFormat="false" ht="13.2" hidden="false" customHeight="false" outlineLevel="0" collapsed="false">
      <c r="HV924" s="0" t="n">
        <v>0</v>
      </c>
      <c r="HX924" s="0" t="n">
        <v>0</v>
      </c>
      <c r="HZ924" s="0" t="n">
        <v>0</v>
      </c>
    </row>
    <row r="925" customFormat="false" ht="13.2" hidden="false" customHeight="false" outlineLevel="0" collapsed="false">
      <c r="HW925" s="0" t="n">
        <v>0</v>
      </c>
      <c r="HY925" s="0" t="n">
        <v>0</v>
      </c>
    </row>
    <row r="926" customFormat="false" ht="13.2" hidden="false" customHeight="false" outlineLevel="0" collapsed="false">
      <c r="HX926" s="0" t="n">
        <v>0</v>
      </c>
      <c r="HZ926" s="0" t="n">
        <v>0</v>
      </c>
    </row>
    <row r="927" customFormat="false" ht="13.2" hidden="false" customHeight="false" outlineLevel="0" collapsed="false">
      <c r="HY927" s="0" t="n">
        <v>0</v>
      </c>
    </row>
    <row r="928" customFormat="false" ht="13.2" hidden="false" customHeight="false" outlineLevel="0" collapsed="false">
      <c r="HZ928" s="0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isk_n_Click">
                <anchor moveWithCells="true" sizeWithCells="false">
                  <from>
                    <xdr:col>0</xdr:col>
                    <xdr:colOff>109800</xdr:colOff>
                    <xdr:row>11</xdr:row>
                    <xdr:rowOff>99000</xdr:rowOff>
                  </from>
                  <to>
                    <xdr:col>1</xdr:col>
                    <xdr:colOff>181440</xdr:colOff>
                    <xdr:row>45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76"/>
  </cols>
  <sheetData>
    <row r="1" customFormat="false" ht="92.4" hidden="false" customHeight="true" outlineLevel="0" collapsed="false">
      <c r="A1" s="2" t="s">
        <v>12</v>
      </c>
      <c r="B1" s="2"/>
      <c r="C1" s="2"/>
      <c r="D1" s="2"/>
    </row>
    <row r="3" customFormat="false" ht="13.2" hidden="false" customHeight="false" outlineLevel="0" collapsed="false">
      <c r="A3" s="0" t="s">
        <v>13</v>
      </c>
      <c r="B3" s="21" t="n">
        <v>52</v>
      </c>
    </row>
    <row r="4" customFormat="false" ht="13.2" hidden="false" customHeight="false" outlineLevel="0" collapsed="false">
      <c r="A4" s="0" t="s">
        <v>14</v>
      </c>
      <c r="B4" s="21" t="n">
        <v>0.5</v>
      </c>
    </row>
    <row r="5" customFormat="false" ht="13.2" hidden="false" customHeight="false" outlineLevel="0" collapsed="false">
      <c r="A5" s="0" t="s">
        <v>15</v>
      </c>
      <c r="B5" s="21" t="n">
        <v>50</v>
      </c>
    </row>
    <row r="6" customFormat="false" ht="13.2" hidden="false" customHeight="false" outlineLevel="0" collapsed="false">
      <c r="A6" s="0" t="s">
        <v>16</v>
      </c>
      <c r="B6" s="21" t="n">
        <v>1.12</v>
      </c>
    </row>
    <row r="7" customFormat="false" ht="13.2" hidden="false" customHeight="false" outlineLevel="0" collapsed="false">
      <c r="A7" s="0" t="s">
        <v>17</v>
      </c>
      <c r="B7" s="21" t="n">
        <v>0.3</v>
      </c>
    </row>
    <row r="8" customFormat="false" ht="13.2" hidden="false" customHeight="false" outlineLevel="0" collapsed="false">
      <c r="A8" s="0" t="s">
        <v>18</v>
      </c>
      <c r="B8" s="0" t="n">
        <v>6.98797357116309</v>
      </c>
    </row>
    <row r="9" customFormat="false" ht="13.2" hidden="false" customHeight="false" outlineLevel="0" collapsed="false">
      <c r="A9" s="0" t="s">
        <v>19</v>
      </c>
      <c r="B9" s="0" t="n">
        <v>2.2335326973164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2</xdr:col>
                    <xdr:colOff>159480</xdr:colOff>
                    <xdr:row>3</xdr:row>
                    <xdr:rowOff>114480</xdr:rowOff>
                  </from>
                  <to>
                    <xdr:col>5</xdr:col>
                    <xdr:colOff>2448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23:31:58Z</dcterms:created>
  <dc:creator>JCOCHRAN</dc:creator>
  <dc:description/>
  <dc:language>en-US</dc:language>
  <cp:lastModifiedBy>John Cochran</cp:lastModifiedBy>
  <cp:lastPrinted>1998-12-05T18:55:09Z</cp:lastPrinted>
  <cp:revision>0</cp:revision>
  <dc:subject>Optin Pricing</dc:subject>
  <dc:title>Option Pricing</dc:title>
</cp:coreProperties>
</file>